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21</xdr:row>
                <xdr:rowOff>9</xdr:rowOff>
              </xdr:from>
              <xdr:to>
                <xdr:col>14</xdr:col>
                <xdr:colOff>16</xdr:colOff>
                <xdr:row>12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3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52</xdr:row>
                <xdr:rowOff>13</xdr:rowOff>
              </xdr:from>
              <xdr:to>
                <xdr:col>10</xdr:col>
                <xdr:colOff>50</xdr:colOff>
                <xdr:row>35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08</xdr:row>
                <xdr:rowOff>14</xdr:rowOff>
              </xdr:from>
              <xdr:to>
                <xdr:col>14</xdr:col>
                <xdr:colOff>3</xdr:colOff>
                <xdr:row>31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52</xdr:row>
                <xdr:rowOff>13</xdr:rowOff>
              </xdr:from>
              <xdr:to>
                <xdr:col>9</xdr:col>
                <xdr:colOff>55</xdr:colOff>
                <xdr:row>457</xdr:row>
                <xdr:rowOff>7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3</xdr:row>
                <xdr:rowOff>11</xdr:rowOff>
              </xdr:from>
              <xdr:to>
                <xdr:col>11</xdr:col>
                <xdr:colOff>20</xdr:colOff>
                <xdr:row>78</xdr:row>
                <xdr:rowOff>1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2</xdr:row>
                <xdr:rowOff>9</xdr:rowOff>
              </xdr:from>
              <xdr:to>
                <xdr:col>11</xdr:col>
                <xdr:colOff>29</xdr:colOff>
                <xdr:row>87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2</xdr:row>
                <xdr:rowOff>9</xdr:rowOff>
              </xdr:from>
              <xdr:to>
                <xdr:col>11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8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58</xdr:row>
                <xdr:rowOff>13</xdr:rowOff>
              </xdr:from>
              <xdr:to>
                <xdr:col>10</xdr:col>
                <xdr:colOff>59</xdr:colOff>
                <xdr:row>16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7" uniqueCount="2314">
  <si>
    <t xml:space="preserve">FEDERAZIONE  ITALIANA  SCHERMA</t>
  </si>
  <si>
    <t xml:space="preserve">RANKING  G.P.G.   -   RAGAZZE + ALLIEVE   FIORETTO  FEMMINILE  -  AGG.  07.05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CAGNIN BEATRICE</t>
  </si>
  <si>
    <t xml:space="preserve">TVCAS</t>
  </si>
  <si>
    <t xml:space="preserve">BERTOLA LARA</t>
  </si>
  <si>
    <t xml:space="preserve">TOCS</t>
  </si>
  <si>
    <t xml:space="preserve">ROSSINI SERENA</t>
  </si>
  <si>
    <t xml:space="preserve">ANCS</t>
  </si>
  <si>
    <t xml:space="preserve">PAPPONE ARIANNA</t>
  </si>
  <si>
    <t xml:space="preserve">LTGGS</t>
  </si>
  <si>
    <t xml:space="preserve">TEMPESTA CECILIA MARIA</t>
  </si>
  <si>
    <t xml:space="preserve">PSUNU</t>
  </si>
  <si>
    <t xml:space="preserve">BARALDI BIANCA</t>
  </si>
  <si>
    <t xml:space="preserve">PDCOM</t>
  </si>
  <si>
    <t xml:space="preserve">BRUNO MARGHERITA</t>
  </si>
  <si>
    <t xml:space="preserve">MIMAN</t>
  </si>
  <si>
    <t xml:space="preserve">MAINA MILA</t>
  </si>
  <si>
    <t xml:space="preserve">RICCI MARTA</t>
  </si>
  <si>
    <t xml:space="preserve">MEMOLI GIORGIA</t>
  </si>
  <si>
    <t xml:space="preserve">SACS</t>
  </si>
  <si>
    <t xml:space="preserve">BALESTRIERI ARIANNA</t>
  </si>
  <si>
    <t xml:space="preserve">TVMOG</t>
  </si>
  <si>
    <t xml:space="preserve">PIERI GAIA</t>
  </si>
  <si>
    <t xml:space="preserve">COLOMBO ELISA</t>
  </si>
  <si>
    <t xml:space="preserve">VAPPR</t>
  </si>
  <si>
    <t xml:space="preserve">SIRENA LUCREZIA</t>
  </si>
  <si>
    <t xml:space="preserve">TVCS</t>
  </si>
  <si>
    <t xml:space="preserve">CANDIANI VITTORIA</t>
  </si>
  <si>
    <t xml:space="preserve">VEDLF</t>
  </si>
  <si>
    <t xml:space="preserve">CAMPANI LETIZIA</t>
  </si>
  <si>
    <t xml:space="preserve">PISCH</t>
  </si>
  <si>
    <t xml:space="preserve">PUCCINI VIRGINIA</t>
  </si>
  <si>
    <t xml:space="preserve">PICIO</t>
  </si>
  <si>
    <t xml:space="preserve">PUGLIA SERENA</t>
  </si>
  <si>
    <t xml:space="preserve">RMFRC</t>
  </si>
  <si>
    <t xml:space="preserve">BOTTAZZO SOFIA</t>
  </si>
  <si>
    <t xml:space="preserve">MIMON</t>
  </si>
  <si>
    <t xml:space="preserve">BOZZI MATILDE</t>
  </si>
  <si>
    <t xml:space="preserve">RAVAGLI REBECCA</t>
  </si>
  <si>
    <t xml:space="preserve">POCEN</t>
  </si>
  <si>
    <t xml:space="preserve">GAMBINO FLAMINIA</t>
  </si>
  <si>
    <t xml:space="preserve">RMCSA</t>
  </si>
  <si>
    <t xml:space="preserve">POLIPODIO CAROLA</t>
  </si>
  <si>
    <t xml:space="preserve">GERAP</t>
  </si>
  <si>
    <t xml:space="preserve">ALLEGRINI LUDOVICA</t>
  </si>
  <si>
    <t xml:space="preserve">CAVALLO CAROLINA</t>
  </si>
  <si>
    <t xml:space="preserve">RGMOD</t>
  </si>
  <si>
    <t xml:space="preserve">MANZOLI MARTINA</t>
  </si>
  <si>
    <t xml:space="preserve">PEFIO</t>
  </si>
  <si>
    <t xml:space="preserve">GRIMALDI LUCREZIA ANDREA</t>
  </si>
  <si>
    <t xml:space="preserve">RMVER</t>
  </si>
  <si>
    <t xml:space="preserve">ZUIN ANNA</t>
  </si>
  <si>
    <t xml:space="preserve">PDPET</t>
  </si>
  <si>
    <t xml:space="preserve">CUCCHIARA GRETA</t>
  </si>
  <si>
    <t xml:space="preserve">MOPAN</t>
  </si>
  <si>
    <t xml:space="preserve">BIGNOTTI LETIZIA</t>
  </si>
  <si>
    <t xml:space="preserve">BSSAL</t>
  </si>
  <si>
    <t xml:space="preserve">MACCARONE MARIA VITTORIA</t>
  </si>
  <si>
    <t xml:space="preserve">PEZZANO CAMILLA</t>
  </si>
  <si>
    <t xml:space="preserve">BGMAR</t>
  </si>
  <si>
    <t xml:space="preserve">CARDOSI ELENA</t>
  </si>
  <si>
    <t xml:space="preserve">SPCS</t>
  </si>
  <si>
    <t xml:space="preserve">FERRARA VALENTINA</t>
  </si>
  <si>
    <t xml:space="preserve">TSSG</t>
  </si>
  <si>
    <t xml:space="preserve">PASIN LARA</t>
  </si>
  <si>
    <t xml:space="preserve">PARRAVICINI SOFIA</t>
  </si>
  <si>
    <t xml:space="preserve">MANDELLI GIULIA</t>
  </si>
  <si>
    <t xml:space="preserve">CALABRO' CHIARA</t>
  </si>
  <si>
    <t xml:space="preserve">CRAIGHERO ELENA</t>
  </si>
  <si>
    <t xml:space="preserve">VEMES</t>
  </si>
  <si>
    <t xml:space="preserve">FERRETTI GIULIA</t>
  </si>
  <si>
    <t xml:space="preserve">BURICELLI ILARIA</t>
  </si>
  <si>
    <t xml:space="preserve">CIAMARRA PAOLA</t>
  </si>
  <si>
    <t xml:space="preserve">PGSPO</t>
  </si>
  <si>
    <t xml:space="preserve">ZAPPALORTO MATILDE</t>
  </si>
  <si>
    <t xml:space="preserve">TVMON</t>
  </si>
  <si>
    <t xml:space="preserve">FERRACUTI ELENA</t>
  </si>
  <si>
    <t xml:space="preserve">APACC</t>
  </si>
  <si>
    <t xml:space="preserve">SAVOLDI ALICE</t>
  </si>
  <si>
    <t xml:space="preserve">SCAGLIONE LUCE</t>
  </si>
  <si>
    <t xml:space="preserve">CANTALUPPI GIULIA</t>
  </si>
  <si>
    <t xml:space="preserve">COCOM</t>
  </si>
  <si>
    <t xml:space="preserve">BATTISTONI MATILDE</t>
  </si>
  <si>
    <t xml:space="preserve">PTAGL</t>
  </si>
  <si>
    <t xml:space="preserve">PIETRARELLI ALICE</t>
  </si>
  <si>
    <t xml:space="preserve">PENNISI MARIA VITTORIA</t>
  </si>
  <si>
    <t xml:space="preserve">SICUS</t>
  </si>
  <si>
    <t xml:space="preserve">TEATINI ANNA</t>
  </si>
  <si>
    <t xml:space="preserve">ROVERE ELISA</t>
  </si>
  <si>
    <t xml:space="preserve">MIAMB</t>
  </si>
  <si>
    <t xml:space="preserve">MELFI ALESSIA</t>
  </si>
  <si>
    <t xml:space="preserve">BRBIA</t>
  </si>
  <si>
    <t xml:space="preserve">DONATELLI TERESA</t>
  </si>
  <si>
    <t xml:space="preserve">PELLEGRINI ELENA</t>
  </si>
  <si>
    <t xml:space="preserve">CIAMPI CHIARA</t>
  </si>
  <si>
    <t xml:space="preserve">ARENA VALENTINA</t>
  </si>
  <si>
    <t xml:space="preserve">CTCUS</t>
  </si>
  <si>
    <t xml:space="preserve">ALEMANNO GIORGIA</t>
  </si>
  <si>
    <t xml:space="preserve">RMCS</t>
  </si>
  <si>
    <t xml:space="preserve">PAOLI ALESSIA</t>
  </si>
  <si>
    <t xml:space="preserve">CIRILLO MARTINA</t>
  </si>
  <si>
    <t xml:space="preserve">BATTALLIARD RACHELE</t>
  </si>
  <si>
    <t xml:space="preserve">GIOVANNONI CAROLINA</t>
  </si>
  <si>
    <t xml:space="preserve">LIACC</t>
  </si>
  <si>
    <t xml:space="preserve">LONGO CAMILLA</t>
  </si>
  <si>
    <t xml:space="preserve">GILL ISABELLA</t>
  </si>
  <si>
    <t xml:space="preserve">SCARSO CHIARA</t>
  </si>
  <si>
    <t xml:space="preserve">CASCIOLI GIULIA</t>
  </si>
  <si>
    <t xml:space="preserve">VIETINA SARA</t>
  </si>
  <si>
    <t xml:space="preserve">LUPUL</t>
  </si>
  <si>
    <t xml:space="preserve">ANNUNZIATA MARIA CATERINA</t>
  </si>
  <si>
    <t xml:space="preserve">QUERCI VIRGINIA</t>
  </si>
  <si>
    <t xml:space="preserve">TOFFOLON GIUDITTA CAMILLA</t>
  </si>
  <si>
    <t xml:space="preserve">TVART</t>
  </si>
  <si>
    <t xml:space="preserve">SCARASCIA MUGNOZZA AGNESE</t>
  </si>
  <si>
    <t xml:space="preserve">RMCAP</t>
  </si>
  <si>
    <t xml:space="preserve">BARGAGNA FRANCESCA</t>
  </si>
  <si>
    <t xml:space="preserve">LOMBARDO ELISA ANNA</t>
  </si>
  <si>
    <t xml:space="preserve">FGFEN</t>
  </si>
  <si>
    <t xml:space="preserve">MAZZOLA IZABELA LUCYNA</t>
  </si>
  <si>
    <t xml:space="preserve">FABRIZIO MATILDE</t>
  </si>
  <si>
    <t xml:space="preserve">ARCANGELI LUDOVICA</t>
  </si>
  <si>
    <t xml:space="preserve">TRCS</t>
  </si>
  <si>
    <t xml:space="preserve">FEMIA ASJA</t>
  </si>
  <si>
    <t xml:space="preserve">TOLMF</t>
  </si>
  <si>
    <t xml:space="preserve">SPAGNOLI CHIARA</t>
  </si>
  <si>
    <t xml:space="preserve">CIPRIANI MARIANNA</t>
  </si>
  <si>
    <t xml:space="preserve">VARESI VITTORIA</t>
  </si>
  <si>
    <t xml:space="preserve">PCPT</t>
  </si>
  <si>
    <t xml:space="preserve">GARDI MARIA ISABELLA</t>
  </si>
  <si>
    <t xml:space="preserve">BOZIN</t>
  </si>
  <si>
    <t xml:space="preserve">ROSSI MATILDE</t>
  </si>
  <si>
    <t xml:space="preserve">CERCHIARO ILARIA</t>
  </si>
  <si>
    <t xml:space="preserve">CASARIN CAMILLA</t>
  </si>
  <si>
    <t xml:space="preserve">POZZI ILARIA</t>
  </si>
  <si>
    <t xml:space="preserve">PALLUOTTO GAIA</t>
  </si>
  <si>
    <t xml:space="preserve">SALIS FRANCESCA</t>
  </si>
  <si>
    <t xml:space="preserve">VAGAL</t>
  </si>
  <si>
    <t xml:space="preserve">ONGARO BENEDETTA</t>
  </si>
  <si>
    <t xml:space="preserve">TVCON</t>
  </si>
  <si>
    <t xml:space="preserve">BARBIERI MATILDE</t>
  </si>
  <si>
    <t xml:space="preserve">CIMMINO BEATRICE</t>
  </si>
  <si>
    <t xml:space="preserve">PORRONI GIULIA</t>
  </si>
  <si>
    <t xml:space="preserve">BZCS</t>
  </si>
  <si>
    <t xml:space="preserve">ZEN FRANCESCA</t>
  </si>
  <si>
    <t xml:space="preserve">CANESSO FRANCESCA</t>
  </si>
  <si>
    <t xml:space="preserve">DE ZAN CAMILLA</t>
  </si>
  <si>
    <t xml:space="preserve">FURLAN SVEVA</t>
  </si>
  <si>
    <t xml:space="preserve">CATTABRIGA MICHELA</t>
  </si>
  <si>
    <t xml:space="preserve">RMARS</t>
  </si>
  <si>
    <t xml:space="preserve">AURIGHI VITTORIA</t>
  </si>
  <si>
    <t xml:space="preserve">BENIGNI CHIARA</t>
  </si>
  <si>
    <t xml:space="preserve">ANJES</t>
  </si>
  <si>
    <t xml:space="preserve">GIOVANNINI GIULIA</t>
  </si>
  <si>
    <t xml:space="preserve">PTCHI</t>
  </si>
  <si>
    <t xml:space="preserve">CORTESE CHIARA</t>
  </si>
  <si>
    <t xml:space="preserve">DE FERRARI EMMA</t>
  </si>
  <si>
    <t xml:space="preserve">MECCA FRANCESCA</t>
  </si>
  <si>
    <t xml:space="preserve">PZLUC</t>
  </si>
  <si>
    <t xml:space="preserve">D'ANTONIO GAIA</t>
  </si>
  <si>
    <t xml:space="preserve">NAPAO</t>
  </si>
  <si>
    <t xml:space="preserve">ZATTI MARGHERITA</t>
  </si>
  <si>
    <t xml:space="preserve">BSSCA</t>
  </si>
  <si>
    <t xml:space="preserve">PERSI VITTORIA</t>
  </si>
  <si>
    <t xml:space="preserve">FERRO ALESSANDRA</t>
  </si>
  <si>
    <t xml:space="preserve">BORDIERI GRETA</t>
  </si>
  <si>
    <t xml:space="preserve">SRCS</t>
  </si>
  <si>
    <t xml:space="preserve">SANTUZZO MARIA</t>
  </si>
  <si>
    <t xml:space="preserve">BROGI SOFIA</t>
  </si>
  <si>
    <t xml:space="preserve">ORIZIO ELENA</t>
  </si>
  <si>
    <t xml:space="preserve">SQUILLANTE VALENTINA</t>
  </si>
  <si>
    <t xml:space="preserve">ARCANGELI LUCREZIA</t>
  </si>
  <si>
    <t xml:space="preserve">BORDONI MARIA SILVIA</t>
  </si>
  <si>
    <t xml:space="preserve">MARTINA LUISA</t>
  </si>
  <si>
    <t xml:space="preserve">CNCS</t>
  </si>
  <si>
    <t xml:space="preserve">MORO MADDALENA</t>
  </si>
  <si>
    <t xml:space="preserve">FREZZA LISA</t>
  </si>
  <si>
    <t xml:space="preserve">RMCAM</t>
  </si>
  <si>
    <t xml:space="preserve">DI RAIMONDO SIMONA</t>
  </si>
  <si>
    <t xml:space="preserve">GULI VITTORIA</t>
  </si>
  <si>
    <t xml:space="preserve">NOTO ELOISA</t>
  </si>
  <si>
    <t xml:space="preserve">VRBEN</t>
  </si>
  <si>
    <t xml:space="preserve">BRANDANI ILENIA</t>
  </si>
  <si>
    <t xml:space="preserve">DI RICCIO ELENA</t>
  </si>
  <si>
    <t xml:space="preserve">LUTBB</t>
  </si>
  <si>
    <t xml:space="preserve">SCHILLACI LUDOVICA</t>
  </si>
  <si>
    <t xml:space="preserve">BANDECCHI FEDERICA</t>
  </si>
  <si>
    <t xml:space="preserve">PINAV</t>
  </si>
  <si>
    <t xml:space="preserve">PANERAI FRANCESCA</t>
  </si>
  <si>
    <t xml:space="preserve">FIRAG</t>
  </si>
  <si>
    <t xml:space="preserve">MONTANARI CHIARA</t>
  </si>
  <si>
    <t xml:space="preserve">SBRENNI ELEONORA</t>
  </si>
  <si>
    <t xml:space="preserve">PATRONO VITTORIA</t>
  </si>
  <si>
    <t xml:space="preserve">GIGLIOLA MARIELLA</t>
  </si>
  <si>
    <t xml:space="preserve">BRLAZ</t>
  </si>
  <si>
    <t xml:space="preserve">INNOCENTI GIULIA</t>
  </si>
  <si>
    <t xml:space="preserve">MICHELINI CHIARA</t>
  </si>
  <si>
    <t xml:space="preserve">PEFLA</t>
  </si>
  <si>
    <t xml:space="preserve">VERRECCHIA BEATRICE</t>
  </si>
  <si>
    <t xml:space="preserve">PIRAMIDE ERICA</t>
  </si>
  <si>
    <t xml:space="preserve">RGACC</t>
  </si>
  <si>
    <t xml:space="preserve">LUTMAN MATHILDE</t>
  </si>
  <si>
    <t xml:space="preserve">MIATTON ALESSANDRA</t>
  </si>
  <si>
    <t xml:space="preserve">VEANG</t>
  </si>
  <si>
    <t xml:space="preserve">MOSCA GIORGIA</t>
  </si>
  <si>
    <t xml:space="preserve">SEGATTO ALESSANDRA</t>
  </si>
  <si>
    <t xml:space="preserve">UDASU</t>
  </si>
  <si>
    <t xml:space="preserve">SANTACROCE VICTORIA MARIA</t>
  </si>
  <si>
    <t xml:space="preserve">RMFER</t>
  </si>
  <si>
    <t xml:space="preserve">CASARTELLI NICOLE</t>
  </si>
  <si>
    <t xml:space="preserve">SCARPA CATERINA</t>
  </si>
  <si>
    <t xml:space="preserve">LORENZETTI SILVIA</t>
  </si>
  <si>
    <t xml:space="preserve">LUCSV</t>
  </si>
  <si>
    <t xml:space="preserve">GALEOTTO SOFIA</t>
  </si>
  <si>
    <t xml:space="preserve">GHIGLIOTTI SIMONA</t>
  </si>
  <si>
    <t xml:space="preserve">CHERCHI VIRGINIA</t>
  </si>
  <si>
    <t xml:space="preserve">STORCI MARTA</t>
  </si>
  <si>
    <t xml:space="preserve">ISIDORI SILVIA</t>
  </si>
  <si>
    <t xml:space="preserve">PESCIANI MARTINA</t>
  </si>
  <si>
    <t xml:space="preserve">MIADD</t>
  </si>
  <si>
    <t xml:space="preserve">CIPPITELLI CHIARA</t>
  </si>
  <si>
    <t xml:space="preserve">ESPOSITO GIORGIA</t>
  </si>
  <si>
    <t xml:space="preserve">FGDAU</t>
  </si>
  <si>
    <t xml:space="preserve">GASPARONI ANNA</t>
  </si>
  <si>
    <t xml:space="preserve">VRSCH</t>
  </si>
  <si>
    <t xml:space="preserve">SCARDINI SILVIA</t>
  </si>
  <si>
    <t xml:space="preserve">ROVERSI LAURA</t>
  </si>
  <si>
    <t xml:space="preserve">CALLEGARI DAFNE</t>
  </si>
  <si>
    <t xml:space="preserve">CANTÙ MARTINA</t>
  </si>
  <si>
    <t xml:space="preserve">ASSENZIO LISA</t>
  </si>
  <si>
    <t xml:space="preserve">MAGGINI GRETA</t>
  </si>
  <si>
    <t xml:space="preserve">ROMANELLI FRANCESCA</t>
  </si>
  <si>
    <t xml:space="preserve">LICS</t>
  </si>
  <si>
    <t xml:space="preserve">BASON GIULIA</t>
  </si>
  <si>
    <t xml:space="preserve">SARLI ANDREA</t>
  </si>
  <si>
    <t xml:space="preserve">UGOLINI CHIARA</t>
  </si>
  <si>
    <t xml:space="preserve">MARONET ANDREA</t>
  </si>
  <si>
    <t xml:space="preserve">EEBEL</t>
  </si>
  <si>
    <t xml:space="preserve">MURATORE ELISA</t>
  </si>
  <si>
    <t xml:space="preserve">GARESIO ISABELLA</t>
  </si>
  <si>
    <t xml:space="preserve">D'ALONZO LETIZIA</t>
  </si>
  <si>
    <t xml:space="preserve">ZENNARO SOFIA</t>
  </si>
  <si>
    <t xml:space="preserve">SCAPIN MARGHERITA</t>
  </si>
  <si>
    <t xml:space="preserve">GENTILE CARLA</t>
  </si>
  <si>
    <t xml:space="preserve">BARIO</t>
  </si>
  <si>
    <t xml:space="preserve">BRUNELLI FRANCESCA</t>
  </si>
  <si>
    <t xml:space="preserve">MIGIA</t>
  </si>
  <si>
    <t xml:space="preserve">FILIPPESCHI CHIARA</t>
  </si>
  <si>
    <t xml:space="preserve">LUPINETTI MARTA</t>
  </si>
  <si>
    <t xml:space="preserve">MANGIUSTI CRISTIANA</t>
  </si>
  <si>
    <t xml:space="preserve">AVGYM</t>
  </si>
  <si>
    <t xml:space="preserve">VENEZIA SABINA PIA</t>
  </si>
  <si>
    <t xml:space="preserve">CHERUBINI REBECCA</t>
  </si>
  <si>
    <t xml:space="preserve">ANDREANI GIORGIA</t>
  </si>
  <si>
    <t xml:space="preserve">ANCSM</t>
  </si>
  <si>
    <t xml:space="preserve">DI VEROLI AURORA</t>
  </si>
  <si>
    <t xml:space="preserve">SCHIAVO VALENTINA</t>
  </si>
  <si>
    <t xml:space="preserve">TOMAR</t>
  </si>
  <si>
    <t xml:space="preserve">LESSI ELEONORA</t>
  </si>
  <si>
    <t xml:space="preserve">LA ROCCA IRENE</t>
  </si>
  <si>
    <t xml:space="preserve">MACRI' MARIA GIULIA</t>
  </si>
  <si>
    <t xml:space="preserve">SARTORIO SOFIA FRANCESCA</t>
  </si>
  <si>
    <t xml:space="preserve">RIDOLI CHIARA</t>
  </si>
  <si>
    <t xml:space="preserve">FERRO SOFIA</t>
  </si>
  <si>
    <t xml:space="preserve">TPMAZ</t>
  </si>
  <si>
    <t xml:space="preserve">CALLEGARIN MATILDE</t>
  </si>
  <si>
    <t xml:space="preserve">D'AMITO NICOLE</t>
  </si>
  <si>
    <t xml:space="preserve">VIANELLO VERONICA</t>
  </si>
  <si>
    <t xml:space="preserve">PARDI MARIA LUCE</t>
  </si>
  <si>
    <t xml:space="preserve">GAROZZO GIULIA</t>
  </si>
  <si>
    <t xml:space="preserve">PIVAL</t>
  </si>
  <si>
    <t xml:space="preserve">BESSI MARTINA</t>
  </si>
  <si>
    <t xml:space="preserve">PACINI LETIZIA</t>
  </si>
  <si>
    <t xml:space="preserve">FISS</t>
  </si>
  <si>
    <t xml:space="preserve">CECCHINI LISA</t>
  </si>
  <si>
    <t xml:space="preserve">MURA FRANCESCA ELENA</t>
  </si>
  <si>
    <t xml:space="preserve">SSFUL</t>
  </si>
  <si>
    <t xml:space="preserve">LEOTTA FEDERICA</t>
  </si>
  <si>
    <t xml:space="preserve">BRIENZA MARIA VITTORIA</t>
  </si>
  <si>
    <t xml:space="preserve">DELIBERA CARLA</t>
  </si>
  <si>
    <t xml:space="preserve">MINTO HIMA GIULIA</t>
  </si>
  <si>
    <t xml:space="preserve">ROVINI MARGHERITA</t>
  </si>
  <si>
    <t xml:space="preserve">CAMPAGNA FEDERICA</t>
  </si>
  <si>
    <t xml:space="preserve">RINALDI DALILA</t>
  </si>
  <si>
    <t xml:space="preserve">CECCHINI LUCREZIA</t>
  </si>
  <si>
    <t xml:space="preserve">VICS</t>
  </si>
  <si>
    <t xml:space="preserve">CARNIELLI GAIA</t>
  </si>
  <si>
    <t xml:space="preserve">STRINGHER GIULIA</t>
  </si>
  <si>
    <t xml:space="preserve">PEDRAZZINI SILVIA</t>
  </si>
  <si>
    <t xml:space="preserve">LOFAN</t>
  </si>
  <si>
    <t xml:space="preserve">CARDETTI SHARON</t>
  </si>
  <si>
    <t xml:space="preserve">CAVALLIERE MARTA</t>
  </si>
  <si>
    <t xml:space="preserve">MORINI MATILDE</t>
  </si>
  <si>
    <t xml:space="preserve">MOPEN</t>
  </si>
  <si>
    <t xml:space="preserve">RONCARATI GIULIA</t>
  </si>
  <si>
    <t xml:space="preserve">GASPAROTTO GIORGIA</t>
  </si>
  <si>
    <t xml:space="preserve">MAZZOLI ANASTASIA</t>
  </si>
  <si>
    <t xml:space="preserve">DI NICOLA VALENTINA</t>
  </si>
  <si>
    <t xml:space="preserve">BROSERA ELISA</t>
  </si>
  <si>
    <t xml:space="preserve">CHIATTO FEDERICA</t>
  </si>
  <si>
    <t xml:space="preserve">BONACORSI FRANCESCA</t>
  </si>
  <si>
    <t xml:space="preserve">FIACC</t>
  </si>
  <si>
    <t xml:space="preserve">CAROSONE GIULIA</t>
  </si>
  <si>
    <t xml:space="preserve">ORTECA ASIA</t>
  </si>
  <si>
    <t xml:space="preserve">SAVA CRISTIANA ELENA TEODORA</t>
  </si>
  <si>
    <t xml:space="preserve">ANREC</t>
  </si>
  <si>
    <t xml:space="preserve">DE GAETANO GINEVRA</t>
  </si>
  <si>
    <t xml:space="preserve">LOCCI ELEONORA</t>
  </si>
  <si>
    <t xml:space="preserve">IOZZI MARIANNA</t>
  </si>
  <si>
    <t xml:space="preserve">RMDIA</t>
  </si>
  <si>
    <t xml:space="preserve">MONARCA BEATRICE</t>
  </si>
  <si>
    <t xml:space="preserve">PGFOL</t>
  </si>
  <si>
    <t xml:space="preserve">BELLOTTI MARIA CELESTE</t>
  </si>
  <si>
    <t xml:space="preserve">BELLUCCI CHIARA</t>
  </si>
  <si>
    <t xml:space="preserve">NANNETTI ADELE</t>
  </si>
  <si>
    <t xml:space="preserve">CARINELLI GAIA</t>
  </si>
  <si>
    <t xml:space="preserve">TRIMBOLI ALESSIA</t>
  </si>
  <si>
    <t xml:space="preserve">PIGLIAPOCO GAIA</t>
  </si>
  <si>
    <t xml:space="preserve">PIAZZA GINEVRA</t>
  </si>
  <si>
    <t xml:space="preserve">RMGRE</t>
  </si>
  <si>
    <t xml:space="preserve">DEL BENE ANGELA</t>
  </si>
  <si>
    <t xml:space="preserve">AVEKL</t>
  </si>
  <si>
    <t xml:space="preserve">MOSCA REBECCA</t>
  </si>
  <si>
    <t xml:space="preserve">SEGANTIN VITTORIA ASIA</t>
  </si>
  <si>
    <t xml:space="preserve">DE BONA ALICE SOPHIE</t>
  </si>
  <si>
    <t xml:space="preserve">BLCIT</t>
  </si>
  <si>
    <t xml:space="preserve">CESARO ANTIMINA</t>
  </si>
  <si>
    <t xml:space="preserve">NAMAI</t>
  </si>
  <si>
    <t xml:space="preserve">BRACCINI NOEMI</t>
  </si>
  <si>
    <t xml:space="preserve">RMARI</t>
  </si>
  <si>
    <t xml:space="preserve">BARAVALLE ELENA</t>
  </si>
  <si>
    <t xml:space="preserve">TOCHI</t>
  </si>
  <si>
    <t xml:space="preserve">CHILLEMI ALESSANDRA</t>
  </si>
  <si>
    <t xml:space="preserve">MECEL</t>
  </si>
  <si>
    <t xml:space="preserve">PULVIRENTI ILARIA</t>
  </si>
  <si>
    <t xml:space="preserve">MSAPU</t>
  </si>
  <si>
    <t xml:space="preserve">TOCCHI CAROLINA</t>
  </si>
  <si>
    <t xml:space="preserve">CAPRA CLAUDIA</t>
  </si>
  <si>
    <t xml:space="preserve">GAUDIANO MICHELA</t>
  </si>
  <si>
    <t xml:space="preserve">MTCS</t>
  </si>
  <si>
    <t xml:space="preserve">TOMMASI SILVIA</t>
  </si>
  <si>
    <t xml:space="preserve">PARISI VALENTINA</t>
  </si>
  <si>
    <t xml:space="preserve">CASCIONE MADDALENA</t>
  </si>
  <si>
    <t xml:space="preserve">BARBESIN ILARIA</t>
  </si>
  <si>
    <t xml:space="preserve">FABRIS FRANCESCA</t>
  </si>
  <si>
    <t xml:space="preserve">DA ROS VITTORIA</t>
  </si>
  <si>
    <t xml:space="preserve">PETRILLO EVA ELISA</t>
  </si>
  <si>
    <t xml:space="preserve">PAPA FEDERICA</t>
  </si>
  <si>
    <t xml:space="preserve">DE LUCA CHIARA</t>
  </si>
  <si>
    <t xml:space="preserve">SIRTORI ANNA</t>
  </si>
  <si>
    <t xml:space="preserve">DI MARTINO ELISA</t>
  </si>
  <si>
    <t xml:space="preserve">DI GIOVANNI VALENTINA</t>
  </si>
  <si>
    <t xml:space="preserve">PEACC</t>
  </si>
  <si>
    <t xml:space="preserve">DE NIGRIS CHIARA</t>
  </si>
  <si>
    <t xml:space="preserve">BNSAN</t>
  </si>
  <si>
    <t xml:space="preserve">SCATTOLIN EVA</t>
  </si>
  <si>
    <t xml:space="preserve">GALEA CAMILLA</t>
  </si>
  <si>
    <t xml:space="preserve">MIBRI</t>
  </si>
  <si>
    <t xml:space="preserve">PAGANO GIULIA</t>
  </si>
  <si>
    <t xml:space="preserve">GENTILE ARIANNA</t>
  </si>
  <si>
    <t xml:space="preserve">NAPOR</t>
  </si>
  <si>
    <t xml:space="preserve">D'ONOFRIO IDA</t>
  </si>
  <si>
    <t xml:space="preserve">ARCASI GINEVRA</t>
  </si>
  <si>
    <t xml:space="preserve">CACCIOTTI ERIKA</t>
  </si>
  <si>
    <t xml:space="preserve">DERUDA IRENE</t>
  </si>
  <si>
    <t xml:space="preserve">MAZZACANI BENEDETTA</t>
  </si>
  <si>
    <t xml:space="preserve">BASSI ASIA</t>
  </si>
  <si>
    <t xml:space="preserve">SCHIAZZA GIULIA</t>
  </si>
  <si>
    <t xml:space="preserve">RICCIO ANNA</t>
  </si>
  <si>
    <t xml:space="preserve">NANAP</t>
  </si>
  <si>
    <t xml:space="preserve">SAIA FEDERICA</t>
  </si>
  <si>
    <t xml:space="preserve">MIDES</t>
  </si>
  <si>
    <t xml:space="preserve">DE PORTIS ELISA</t>
  </si>
  <si>
    <t xml:space="preserve">AMADORI ALESSIA</t>
  </si>
  <si>
    <t xml:space="preserve">FRASCONI ALESSANDRA</t>
  </si>
  <si>
    <t xml:space="preserve">TARANTINO CHIARA</t>
  </si>
  <si>
    <t xml:space="preserve">ALLORI GIULIA</t>
  </si>
  <si>
    <t xml:space="preserve">MELI ELISA</t>
  </si>
  <si>
    <t xml:space="preserve">RAGOSTA FRANCESCA</t>
  </si>
  <si>
    <t xml:space="preserve">HANDLEY SILVESTRI REBECCA</t>
  </si>
  <si>
    <t xml:space="preserve">RNCS</t>
  </si>
  <si>
    <t xml:space="preserve">YASTREBOVA MARGARITA</t>
  </si>
  <si>
    <t xml:space="preserve">AMBROSANIO ALESSANDRA</t>
  </si>
  <si>
    <t xml:space="preserve">D'ANGELO GRETA</t>
  </si>
  <si>
    <t xml:space="preserve">GIORGETTI MARTINA</t>
  </si>
  <si>
    <t xml:space="preserve">FARAVELLI MARIA VITTORIA</t>
  </si>
  <si>
    <t xml:space="preserve">DI DIO RUSSO CAMILLA</t>
  </si>
  <si>
    <t xml:space="preserve">MIBRE</t>
  </si>
  <si>
    <t xml:space="preserve">ANGELONE LAURA</t>
  </si>
  <si>
    <t xml:space="preserve">RMFFO</t>
  </si>
  <si>
    <t xml:space="preserve">SANTAMARIA CAROLINA</t>
  </si>
  <si>
    <t xml:space="preserve">RMMAR</t>
  </si>
  <si>
    <t xml:space="preserve">SANTINI LUCREZIA</t>
  </si>
  <si>
    <t xml:space="preserve">AGOSTINI CHIARA</t>
  </si>
  <si>
    <t xml:space="preserve">CANALAZ KATJA</t>
  </si>
  <si>
    <t xml:space="preserve">UDFDL</t>
  </si>
  <si>
    <t xml:space="preserve">ENRICO TERESA</t>
  </si>
  <si>
    <t xml:space="preserve">NIMIS ELENA</t>
  </si>
  <si>
    <t xml:space="preserve">PANNARALE LUCIANA</t>
  </si>
  <si>
    <t xml:space="preserve">BACSB</t>
  </si>
  <si>
    <t xml:space="preserve">PENNISI IRENE</t>
  </si>
  <si>
    <t xml:space="preserve">CTACI</t>
  </si>
  <si>
    <t xml:space="preserve">MUSCO CHIARA MICHELA</t>
  </si>
  <si>
    <t xml:space="preserve">CLNIS</t>
  </si>
  <si>
    <t xml:space="preserve">FIORE SABRINA</t>
  </si>
  <si>
    <t xml:space="preserve">VALLES CHIARA</t>
  </si>
  <si>
    <t xml:space="preserve">BNFRE</t>
  </si>
  <si>
    <t xml:space="preserve">ZULIANI LETIZIA</t>
  </si>
  <si>
    <t xml:space="preserve">PNSCP</t>
  </si>
  <si>
    <t xml:space="preserve">BATTISTA CARLA</t>
  </si>
  <si>
    <t xml:space="preserve">LORENZO LETIZIA</t>
  </si>
  <si>
    <t xml:space="preserve">FORIN GIULIA</t>
  </si>
  <si>
    <t xml:space="preserve">LUCERI MARIA GAIA DAFNE</t>
  </si>
  <si>
    <t xml:space="preserve">RCREG</t>
  </si>
  <si>
    <t xml:space="preserve">MEDICI SARA</t>
  </si>
  <si>
    <t xml:space="preserve">TORNABENE LIVIA</t>
  </si>
  <si>
    <t xml:space="preserve">GALLIANO CLAUDIA</t>
  </si>
  <si>
    <t xml:space="preserve">RANDI SILVIA</t>
  </si>
  <si>
    <t xml:space="preserve">MAZZOLA MONIKA KATARZYNA</t>
  </si>
  <si>
    <t xml:space="preserve">MUNARI CLAUDIA</t>
  </si>
  <si>
    <t xml:space="preserve">SANTUCCI CAMILLA</t>
  </si>
  <si>
    <t xml:space="preserve">PERRETTI LYDIA</t>
  </si>
  <si>
    <t xml:space="preserve">PANDOLFI ELISA</t>
  </si>
  <si>
    <t xml:space="preserve">RESSA ANNALAURA</t>
  </si>
  <si>
    <t xml:space="preserve">MCSOC</t>
  </si>
  <si>
    <t xml:space="preserve">TORCIANTI JUDI</t>
  </si>
  <si>
    <t xml:space="preserve">ANSEN</t>
  </si>
  <si>
    <t xml:space="preserve">FUCCARO ISABELLA</t>
  </si>
  <si>
    <t xml:space="preserve">CAATH</t>
  </si>
  <si>
    <t xml:space="preserve">FEBBO ALESSANDRA</t>
  </si>
  <si>
    <t xml:space="preserve">MEROLLI GIORGIA</t>
  </si>
  <si>
    <t xml:space="preserve">AVIANO ELISA</t>
  </si>
  <si>
    <t xml:space="preserve">PNSQU</t>
  </si>
  <si>
    <t xml:space="preserve">SANTANTONIO IRENE</t>
  </si>
  <si>
    <t xml:space="preserve">MOLINA PONCE REBECA</t>
  </si>
  <si>
    <t xml:space="preserve">DOSI BENEDETTA</t>
  </si>
  <si>
    <t xml:space="preserve">RALUG</t>
  </si>
  <si>
    <t xml:space="preserve">BRINGIOTTI CAROLA</t>
  </si>
  <si>
    <t xml:space="preserve">LEACS</t>
  </si>
  <si>
    <t xml:space="preserve">SANTARSIERO GIULIA</t>
  </si>
  <si>
    <t xml:space="preserve">BRESCIANI CAROLINA</t>
  </si>
  <si>
    <t xml:space="preserve">GALLUCCI MAYLYNE</t>
  </si>
  <si>
    <t xml:space="preserve">FIERAMOSCA ASYA</t>
  </si>
  <si>
    <t xml:space="preserve">CACS</t>
  </si>
  <si>
    <t xml:space="preserve">BELGERI EMMA MARIA</t>
  </si>
  <si>
    <t xml:space="preserve">MAZZARA BEATRICE</t>
  </si>
  <si>
    <t xml:space="preserve">AZZATO SOFIA</t>
  </si>
  <si>
    <t xml:space="preserve">CSCS</t>
  </si>
  <si>
    <t xml:space="preserve">BELLIZZI LOREDANA</t>
  </si>
  <si>
    <t xml:space="preserve">RENZULLI ERIKA</t>
  </si>
  <si>
    <t xml:space="preserve">VON KLIER YOLANDA</t>
  </si>
  <si>
    <t xml:space="preserve">LICEC</t>
  </si>
  <si>
    <t xml:space="preserve">BELLU ELISA</t>
  </si>
  <si>
    <t xml:space="preserve">BERTINI CHIARA</t>
  </si>
  <si>
    <t xml:space="preserve">DONATI ANITA</t>
  </si>
  <si>
    <t xml:space="preserve">DI MICHELE LUCIA</t>
  </si>
  <si>
    <t xml:space="preserve">ZANELLI FEDERICA</t>
  </si>
  <si>
    <t xml:space="preserve">DE STEFANO NOEMI</t>
  </si>
  <si>
    <t xml:space="preserve">RIZZA SOFIA</t>
  </si>
  <si>
    <t xml:space="preserve">BASSINI COSTANZA</t>
  </si>
  <si>
    <t xml:space="preserve">PAONI LAURA</t>
  </si>
  <si>
    <t xml:space="preserve">CACUS</t>
  </si>
  <si>
    <t xml:space="preserve">SCHIPANI MARIA</t>
  </si>
  <si>
    <t xml:space="preserve">CSASC</t>
  </si>
  <si>
    <t xml:space="preserve">RANKING  G.P.G.   -   RAGAZZI + ALLIEVI   FIORETTO  MASCHILE  -  AGG.  07.05.2013</t>
  </si>
  <si>
    <t xml:space="preserve">VELLUTI FRANZI' PIETRO</t>
  </si>
  <si>
    <t xml:space="preserve">MARCHESINI MATTIA</t>
  </si>
  <si>
    <t xml:space="preserve">ROCS</t>
  </si>
  <si>
    <t xml:space="preserve">RESEGOTTI MATTEO CLAUDIO</t>
  </si>
  <si>
    <t xml:space="preserve">FALLICA CARMELO</t>
  </si>
  <si>
    <t xml:space="preserve">MANZATO MARTINO</t>
  </si>
  <si>
    <t xml:space="preserve">CATANIA RICCARDO</t>
  </si>
  <si>
    <t xml:space="preserve">ANSALDO GABRIELE</t>
  </si>
  <si>
    <t xml:space="preserve">COLAMARCO FEDERICO</t>
  </si>
  <si>
    <t xml:space="preserve">LEMMI EDOARDO</t>
  </si>
  <si>
    <t xml:space="preserve">LONGEGA GIORGIO</t>
  </si>
  <si>
    <t xml:space="preserve">CAMPAGNA MASSIMILIANO</t>
  </si>
  <si>
    <t xml:space="preserve">ANGELETTI GABRIELE</t>
  </si>
  <si>
    <t xml:space="preserve">GRSS</t>
  </si>
  <si>
    <t xml:space="preserve">LOMBARDI TOMMASO</t>
  </si>
  <si>
    <t xml:space="preserve">PERRONE ALESSANDRO</t>
  </si>
  <si>
    <t xml:space="preserve">ROSSI MARCO</t>
  </si>
  <si>
    <t xml:space="preserve">DE MOLA DANIEL</t>
  </si>
  <si>
    <t xml:space="preserve">TOISE</t>
  </si>
  <si>
    <t xml:space="preserve">ZURLO FRANCESCO</t>
  </si>
  <si>
    <t xml:space="preserve">IANDOLO FRANCESCO PIO</t>
  </si>
  <si>
    <t xml:space="preserve">PASSALACQUA MARCHIANDO LUCA</t>
  </si>
  <si>
    <t xml:space="preserve">GRISERI FRANCESCO</t>
  </si>
  <si>
    <t xml:space="preserve">LAURIA LORENZ</t>
  </si>
  <si>
    <t xml:space="preserve">MARINI TOMMASO</t>
  </si>
  <si>
    <t xml:space="preserve">PISTORIO FEDERICO</t>
  </si>
  <si>
    <t xml:space="preserve">USICCO LEONARDO</t>
  </si>
  <si>
    <t xml:space="preserve">ANNICCHIARICO ANDREA</t>
  </si>
  <si>
    <t xml:space="preserve">BRCS</t>
  </si>
  <si>
    <t xml:space="preserve">CONSOLONI MARCO</t>
  </si>
  <si>
    <t xml:space="preserve">AIELLO TOMMASO</t>
  </si>
  <si>
    <t xml:space="preserve">TENTORIO MASSIMILIANO</t>
  </si>
  <si>
    <t xml:space="preserve">AREZZO MASSIMO</t>
  </si>
  <si>
    <t xml:space="preserve">CHIAPPELLI TOMMASO</t>
  </si>
  <si>
    <t xml:space="preserve">BIANCHETTI FRANCESCO</t>
  </si>
  <si>
    <t xml:space="preserve">IONICA ANDREI ALEXANDRU</t>
  </si>
  <si>
    <t xml:space="preserve">PGCIS</t>
  </si>
  <si>
    <t xml:space="preserve">ANTONELLI RICCARDO</t>
  </si>
  <si>
    <t xml:space="preserve">MAGGINI LORENZO</t>
  </si>
  <si>
    <t xml:space="preserve">MATACHIONE EMANUELE</t>
  </si>
  <si>
    <t xml:space="preserve">TOMASELLI GUGLIELMO</t>
  </si>
  <si>
    <t xml:space="preserve">D'ANGELO TANCREDI</t>
  </si>
  <si>
    <t xml:space="preserve">ARGENTI EDOARDO</t>
  </si>
  <si>
    <t xml:space="preserve">FERRO FRANCESCO</t>
  </si>
  <si>
    <t xml:space="preserve">AMENDOLA FRANCESCO</t>
  </si>
  <si>
    <t xml:space="preserve">GABRIELLI LORENZO</t>
  </si>
  <si>
    <t xml:space="preserve">GABRIELLI VALERIO</t>
  </si>
  <si>
    <t xml:space="preserve">CIUCCI ALESSANDRO</t>
  </si>
  <si>
    <t xml:space="preserve">KOCH ALEXANDER</t>
  </si>
  <si>
    <t xml:space="preserve">MORETTI MARCO</t>
  </si>
  <si>
    <t xml:space="preserve">PREZIOSI ALESSIO</t>
  </si>
  <si>
    <t xml:space="preserve">RACS</t>
  </si>
  <si>
    <t xml:space="preserve">BIFOLCO JOSHUA</t>
  </si>
  <si>
    <t xml:space="preserve">PILEGGI DUCCIO</t>
  </si>
  <si>
    <t xml:space="preserve">CHITI EDOARDO</t>
  </si>
  <si>
    <t xml:space="preserve">MARCHI FILIPPO</t>
  </si>
  <si>
    <t xml:space="preserve">MARIOTTI FILIPPO</t>
  </si>
  <si>
    <t xml:space="preserve">RUSSO MATTEO</t>
  </si>
  <si>
    <t xml:space="preserve">LANDI GIOVANNI</t>
  </si>
  <si>
    <t xml:space="preserve">DECIO FRANCESCO</t>
  </si>
  <si>
    <t xml:space="preserve">MARTIRE AMEDEO</t>
  </si>
  <si>
    <t xml:space="preserve">CASINI GIACOMO</t>
  </si>
  <si>
    <t xml:space="preserve">NIGOSANTI ANDREA</t>
  </si>
  <si>
    <t xml:space="preserve">DI GIORGIO GIULIO</t>
  </si>
  <si>
    <t xml:space="preserve">POLVEROSI ALBERTO</t>
  </si>
  <si>
    <t xml:space="preserve">PILLI ENRICO</t>
  </si>
  <si>
    <t xml:space="preserve">ANSTA</t>
  </si>
  <si>
    <t xml:space="preserve">MAZZOTTA MANUEL</t>
  </si>
  <si>
    <t xml:space="preserve">PATRONE MATTEO</t>
  </si>
  <si>
    <t xml:space="preserve">GRIDO SIMONE MARIA</t>
  </si>
  <si>
    <t xml:space="preserve">BOTTIGLIERI LUCA</t>
  </si>
  <si>
    <t xml:space="preserve">PELOQUIN JAGO</t>
  </si>
  <si>
    <t xml:space="preserve">RONCONI MASSIMO</t>
  </si>
  <si>
    <t xml:space="preserve">DEL SASSO LORENZO</t>
  </si>
  <si>
    <t xml:space="preserve">CIABATTI TOMMASO</t>
  </si>
  <si>
    <t xml:space="preserve">PASQUALETTO TOMMASO</t>
  </si>
  <si>
    <t xml:space="preserve">CANGELOSI GABRIELE</t>
  </si>
  <si>
    <t xml:space="preserve">MARIGNANI GIACOMO</t>
  </si>
  <si>
    <t xml:space="preserve">VANNUCCI MARCO</t>
  </si>
  <si>
    <t xml:space="preserve">PICICUTO DANIELE</t>
  </si>
  <si>
    <t xml:space="preserve">CARAZZOLO GIOVANNI UMBERTO</t>
  </si>
  <si>
    <t xml:space="preserve">RICCOBON FABIANO</t>
  </si>
  <si>
    <t xml:space="preserve">ANICHINI PIERLUIGI</t>
  </si>
  <si>
    <t xml:space="preserve">GENOVESI OLIVER</t>
  </si>
  <si>
    <t xml:space="preserve">BACOCCOLI LORENZO</t>
  </si>
  <si>
    <t xml:space="preserve">LI DESTRI ANTONIO</t>
  </si>
  <si>
    <t xml:space="preserve">GIFFONI EDOARDO</t>
  </si>
  <si>
    <t xml:space="preserve">MARIANI LORENZO</t>
  </si>
  <si>
    <t xml:space="preserve">SALTALAMACCHIA AUGUSTO</t>
  </si>
  <si>
    <t xml:space="preserve">CRISCIONE RAFFAELE</t>
  </si>
  <si>
    <t xml:space="preserve">MARIUCCI MATTEO</t>
  </si>
  <si>
    <t xml:space="preserve">MARIOTTO GIULIO ROMANO</t>
  </si>
  <si>
    <t xml:space="preserve">FALCO DAVIDE</t>
  </si>
  <si>
    <t xml:space="preserve">CRISTINO MATTIA</t>
  </si>
  <si>
    <t xml:space="preserve">DALLAGO LODOVICO</t>
  </si>
  <si>
    <t xml:space="preserve">STRASSERA MARCO</t>
  </si>
  <si>
    <t xml:space="preserve">TERNELLI TOMMASO</t>
  </si>
  <si>
    <t xml:space="preserve">MOSCH</t>
  </si>
  <si>
    <t xml:space="preserve">SALVADORINI DIEGO</t>
  </si>
  <si>
    <t xml:space="preserve">GASPARINI FRANCESCO</t>
  </si>
  <si>
    <t xml:space="preserve">COLLARIN NICOLO'</t>
  </si>
  <si>
    <t xml:space="preserve">STELLA ALESSANDRO</t>
  </si>
  <si>
    <t xml:space="preserve">RIVANO RICCARDO</t>
  </si>
  <si>
    <t xml:space="preserve">ZECHINI FRANCESCO</t>
  </si>
  <si>
    <t xml:space="preserve">CENEDESE ANDREA</t>
  </si>
  <si>
    <t xml:space="preserve">MENOZZI FRANCESCO MARIO</t>
  </si>
  <si>
    <t xml:space="preserve">PAPPONE FRANCESCO</t>
  </si>
  <si>
    <t xml:space="preserve">PUCCETTI FRANCESCO</t>
  </si>
  <si>
    <t xml:space="preserve">FIORESE ALBERTO</t>
  </si>
  <si>
    <t xml:space="preserve">MANDELLI LUCA</t>
  </si>
  <si>
    <t xml:space="preserve">SALLARD CHARLES</t>
  </si>
  <si>
    <t xml:space="preserve">GLORIOSO UGO</t>
  </si>
  <si>
    <t xml:space="preserve">TRINX RICCARDO</t>
  </si>
  <si>
    <t xml:space="preserve">CANNATA DARIO</t>
  </si>
  <si>
    <t xml:space="preserve">MEASS</t>
  </si>
  <si>
    <t xml:space="preserve">CINI ALESSANDRO</t>
  </si>
  <si>
    <t xml:space="preserve">DE STEFANI LEONARDO</t>
  </si>
  <si>
    <t xml:space="preserve">VEFOS</t>
  </si>
  <si>
    <t xml:space="preserve">IANNICELLO MATTEO</t>
  </si>
  <si>
    <t xml:space="preserve">ALLEGRETTI LORENZO</t>
  </si>
  <si>
    <t xml:space="preserve">CAPOCCETTI FRANCESCO</t>
  </si>
  <si>
    <t xml:space="preserve">PELLANDINO MATTEO</t>
  </si>
  <si>
    <t xml:space="preserve">PIERELLI LEONARDO</t>
  </si>
  <si>
    <t xml:space="preserve">CONTI NERI</t>
  </si>
  <si>
    <t xml:space="preserve">CECCANTI YURI</t>
  </si>
  <si>
    <t xml:space="preserve">BELPASSO VINCENZO</t>
  </si>
  <si>
    <t xml:space="preserve">MARZANO LORENZO</t>
  </si>
  <si>
    <t xml:space="preserve">PIANTANIDA SEBASTIANO</t>
  </si>
  <si>
    <t xml:space="preserve">CAVINI LEONARDO</t>
  </si>
  <si>
    <t xml:space="preserve">BARTOZZI MATTEO</t>
  </si>
  <si>
    <t xml:space="preserve">PARLANTI LORENZO</t>
  </si>
  <si>
    <t xml:space="preserve">LIBANORE LUCA</t>
  </si>
  <si>
    <t xml:space="preserve">MAZZEGA TOMMASO</t>
  </si>
  <si>
    <t xml:space="preserve">FALAPPA ANDREA</t>
  </si>
  <si>
    <t xml:space="preserve">FERRARI SERGIO</t>
  </si>
  <si>
    <t xml:space="preserve">PUSSETTO STEFANO</t>
  </si>
  <si>
    <t xml:space="preserve">PUCCINI ALESSANDRO</t>
  </si>
  <si>
    <t xml:space="preserve">ZOCCHE TOMMASO</t>
  </si>
  <si>
    <t xml:space="preserve">MARZOLI GIORGIO AURELIO</t>
  </si>
  <si>
    <t xml:space="preserve">CANTARINI TOMMASO</t>
  </si>
  <si>
    <t xml:space="preserve">SPIRITO ANDREA</t>
  </si>
  <si>
    <t xml:space="preserve">BROGI MATTIA</t>
  </si>
  <si>
    <t xml:space="preserve">TONELLI ALBERTO MARIA</t>
  </si>
  <si>
    <t xml:space="preserve">AGLIO LUCA</t>
  </si>
  <si>
    <t xml:space="preserve">FAEDO SAMUELE</t>
  </si>
  <si>
    <t xml:space="preserve">SGALAMBRO GIULIO</t>
  </si>
  <si>
    <t xml:space="preserve">COLOMBO RICCARDO</t>
  </si>
  <si>
    <t xml:space="preserve">ROSSI RICCARDO</t>
  </si>
  <si>
    <t xml:space="preserve">LAURO VITTORIO</t>
  </si>
  <si>
    <t xml:space="preserve">MATTIELLO GIACOMO</t>
  </si>
  <si>
    <t xml:space="preserve">BARGAGNA ENRICO</t>
  </si>
  <si>
    <t xml:space="preserve">TONOLI PIETRO</t>
  </si>
  <si>
    <t xml:space="preserve">PRAMORE CRISTIANO</t>
  </si>
  <si>
    <t xml:space="preserve">DI NATALE ALBERTO</t>
  </si>
  <si>
    <t xml:space="preserve">STYLES FILIPPO</t>
  </si>
  <si>
    <t xml:space="preserve">CEOLATO ALESSANDRO</t>
  </si>
  <si>
    <t xml:space="preserve">DE PAOLIS FRANCESCO</t>
  </si>
  <si>
    <t xml:space="preserve">TROIA ALESSANDRO</t>
  </si>
  <si>
    <t xml:space="preserve">FIORENTINI LEONARDO</t>
  </si>
  <si>
    <t xml:space="preserve">BRICHETTI ALESSANDRO</t>
  </si>
  <si>
    <t xml:space="preserve">DI FRANCO EMANUELE MARIA</t>
  </si>
  <si>
    <t xml:space="preserve">ALLEGRA EMANUELE</t>
  </si>
  <si>
    <t xml:space="preserve">BARBATI ALESSANDRO</t>
  </si>
  <si>
    <t xml:space="preserve">SCOPPI EMANUELE</t>
  </si>
  <si>
    <t xml:space="preserve">PIRONTI ANDREA</t>
  </si>
  <si>
    <t xml:space="preserve">VILLA MARIO</t>
  </si>
  <si>
    <t xml:space="preserve">BAMBACIGNO ALBERTO</t>
  </si>
  <si>
    <t xml:space="preserve">AGEA LUCA</t>
  </si>
  <si>
    <t xml:space="preserve">BERTONASSO ENRICO</t>
  </si>
  <si>
    <t xml:space="preserve">POLLEDRI AMEDEO</t>
  </si>
  <si>
    <t xml:space="preserve">ROCCI PIETRO</t>
  </si>
  <si>
    <t xml:space="preserve">SONLIETI ALESSANDRO</t>
  </si>
  <si>
    <t xml:space="preserve">VILLARECCI DAVID</t>
  </si>
  <si>
    <t xml:space="preserve">FAUCCONIER BASILE</t>
  </si>
  <si>
    <t xml:space="preserve">PERACCINI LEONARDO</t>
  </si>
  <si>
    <t xml:space="preserve">D'AMATO ALBERTO</t>
  </si>
  <si>
    <t xml:space="preserve">BIANCHI GABRIELE</t>
  </si>
  <si>
    <t xml:space="preserve">IMPROTA ALESSIO</t>
  </si>
  <si>
    <t xml:space="preserve">DALLE GRAVE LEONARDO</t>
  </si>
  <si>
    <t xml:space="preserve">SPAGNUOLO MATTEO</t>
  </si>
  <si>
    <t xml:space="preserve">SAVASTA NICOLAS</t>
  </si>
  <si>
    <t xml:space="preserve">FORTICHIARI CLAUDIO</t>
  </si>
  <si>
    <t xml:space="preserve">TAMBASCO LORENZO</t>
  </si>
  <si>
    <t xml:space="preserve">LOMBARDO LUCA</t>
  </si>
  <si>
    <t xml:space="preserve">CIOCCA GIORGIO</t>
  </si>
  <si>
    <t xml:space="preserve">BIZZONI ANDREA</t>
  </si>
  <si>
    <t xml:space="preserve">SCIARRETTA LEONARDO</t>
  </si>
  <si>
    <t xml:space="preserve">TRAST</t>
  </si>
  <si>
    <t xml:space="preserve">MONTI LUCA</t>
  </si>
  <si>
    <t xml:space="preserve">ZAFFAINA PIETRO</t>
  </si>
  <si>
    <t xml:space="preserve">CATALANI NICCOLO'</t>
  </si>
  <si>
    <t xml:space="preserve">MONTEMURRO FRANCESCO</t>
  </si>
  <si>
    <t xml:space="preserve">MEDEI LUCA</t>
  </si>
  <si>
    <t xml:space="preserve">MATILLI LORENZO</t>
  </si>
  <si>
    <t xml:space="preserve">FORTE FILIPPO</t>
  </si>
  <si>
    <t xml:space="preserve">CAPELLINI RICCARDO</t>
  </si>
  <si>
    <t xml:space="preserve">PIZZUTO LUCA</t>
  </si>
  <si>
    <t xml:space="preserve">SVCS</t>
  </si>
  <si>
    <t xml:space="preserve">RAMPAZZO NICOLA</t>
  </si>
  <si>
    <t xml:space="preserve">PERILLO MICHELE</t>
  </si>
  <si>
    <t xml:space="preserve">CORDEDDA GABRIELE</t>
  </si>
  <si>
    <t xml:space="preserve">ROMAGNOLI PIER PAOLO</t>
  </si>
  <si>
    <t xml:space="preserve">OCCHIPINTI GIUSEPPE</t>
  </si>
  <si>
    <t xml:space="preserve">MONDINO JACOPO</t>
  </si>
  <si>
    <t xml:space="preserve">ALECCI SIMONE</t>
  </si>
  <si>
    <t xml:space="preserve">MINNA FABIO</t>
  </si>
  <si>
    <t xml:space="preserve">LORITO EMILIO</t>
  </si>
  <si>
    <t xml:space="preserve">GIRAUDO IUNIO</t>
  </si>
  <si>
    <t xml:space="preserve">PADIGLIONI PIETRO</t>
  </si>
  <si>
    <t xml:space="preserve">BRACHETTI PERETTI COSMO</t>
  </si>
  <si>
    <t xml:space="preserve">MATERA LUCA</t>
  </si>
  <si>
    <t xml:space="preserve">MATTIOLO NICOLO'</t>
  </si>
  <si>
    <t xml:space="preserve">VACCHI FILIPPO</t>
  </si>
  <si>
    <t xml:space="preserve">BASCELLI MATTEO</t>
  </si>
  <si>
    <t xml:space="preserve">GRASSO MARCO</t>
  </si>
  <si>
    <t xml:space="preserve">FRATINI WALTER MARIA</t>
  </si>
  <si>
    <t xml:space="preserve">ZINZERI MANUEL</t>
  </si>
  <si>
    <t xml:space="preserve">NOVEMBRINI LUCA</t>
  </si>
  <si>
    <t xml:space="preserve">O'NEIL KEVIN</t>
  </si>
  <si>
    <t xml:space="preserve">MAGGIORANO GIACOMO</t>
  </si>
  <si>
    <t xml:space="preserve">BATTARELLI MARTINI LUCA</t>
  </si>
  <si>
    <t xml:space="preserve">DE SANTIS FRANCESCO</t>
  </si>
  <si>
    <t xml:space="preserve">FERRANTI MATTEO</t>
  </si>
  <si>
    <t xml:space="preserve">MONZIO COMPAGNONI FRANCESCO MATYAS</t>
  </si>
  <si>
    <t xml:space="preserve">BGCOM</t>
  </si>
  <si>
    <t xml:space="preserve">LONGONI LUDOVICO</t>
  </si>
  <si>
    <t xml:space="preserve">ZONI ELIA</t>
  </si>
  <si>
    <t xml:space="preserve">COLOMBO LEONARDO</t>
  </si>
  <si>
    <t xml:space="preserve">PALAIA FRANCESCO</t>
  </si>
  <si>
    <t xml:space="preserve">CUPAIOLI MATTEO</t>
  </si>
  <si>
    <t xml:space="preserve">MOLINARI SAVERIO</t>
  </si>
  <si>
    <t xml:space="preserve">PASIANOT ALESSANDRO</t>
  </si>
  <si>
    <t xml:space="preserve">PELIZZARO VITTORIO</t>
  </si>
  <si>
    <t xml:space="preserve">LENA ALESSANDRO</t>
  </si>
  <si>
    <t xml:space="preserve">NACCARELLO RAFFAELE</t>
  </si>
  <si>
    <t xml:space="preserve">CACCIATORI CLAUDIO</t>
  </si>
  <si>
    <t xml:space="preserve">FRANCESE EDOARDO NICOLO'</t>
  </si>
  <si>
    <t xml:space="preserve">VACCARINI DIEGO</t>
  </si>
  <si>
    <t xml:space="preserve">FILIPPESCHI GIULIO</t>
  </si>
  <si>
    <t xml:space="preserve">CARUSO EDOARDO</t>
  </si>
  <si>
    <t xml:space="preserve">COZZANI ALBERTO</t>
  </si>
  <si>
    <t xml:space="preserve">TROVATO MARCO</t>
  </si>
  <si>
    <t xml:space="preserve">FRACASSO GIACOMO</t>
  </si>
  <si>
    <t xml:space="preserve">CIOLI GABRIELE</t>
  </si>
  <si>
    <t xml:space="preserve">LUPPICHINI TOMMASO</t>
  </si>
  <si>
    <t xml:space="preserve">PETRINI MATTEO</t>
  </si>
  <si>
    <t xml:space="preserve">SIUIS</t>
  </si>
  <si>
    <t xml:space="preserve">LUCIANI GIULIO</t>
  </si>
  <si>
    <t xml:space="preserve">GRASSO NICOLO</t>
  </si>
  <si>
    <t xml:space="preserve">BAIOCCHI IAGO</t>
  </si>
  <si>
    <t xml:space="preserve">POLENTI MARCO</t>
  </si>
  <si>
    <t xml:space="preserve">CUCCOVILLO ANGELO</t>
  </si>
  <si>
    <t xml:space="preserve">SORBELLI EDOARDO</t>
  </si>
  <si>
    <t xml:space="preserve">CHIARPENELLO NICOLA</t>
  </si>
  <si>
    <t xml:space="preserve">PEREGO FILIPPO</t>
  </si>
  <si>
    <t xml:space="preserve">CABRINI RICCARDO</t>
  </si>
  <si>
    <t xml:space="preserve">BRUSCHI PIER BRUNO</t>
  </si>
  <si>
    <t xml:space="preserve">COLLOVINI MATTEO</t>
  </si>
  <si>
    <t xml:space="preserve">LACARRUBBA SIMONE</t>
  </si>
  <si>
    <t xml:space="preserve">ILLUMINATI EDOARDO</t>
  </si>
  <si>
    <t xml:space="preserve">SERAFINI ANDREA</t>
  </si>
  <si>
    <t xml:space="preserve">BENESPERI JACOPO</t>
  </si>
  <si>
    <t xml:space="preserve">MAMELI MATTEO</t>
  </si>
  <si>
    <t xml:space="preserve">MARATEA MATTIA</t>
  </si>
  <si>
    <t xml:space="preserve">BERTOLOZZI PAOLO</t>
  </si>
  <si>
    <t xml:space="preserve">CRESPI LODOVICO</t>
  </si>
  <si>
    <t xml:space="preserve">URAS GIOVANNI</t>
  </si>
  <si>
    <t xml:space="preserve">FORNASERI FILIPPO</t>
  </si>
  <si>
    <t xml:space="preserve">PASSACANTILLI MARCO VALERIO</t>
  </si>
  <si>
    <t xml:space="preserve">SPINAZZE' MASSIMILIANO</t>
  </si>
  <si>
    <t xml:space="preserve">BERTELLI LEONARDO</t>
  </si>
  <si>
    <t xml:space="preserve">ARCILLAS RALPH ALLEN</t>
  </si>
  <si>
    <t xml:space="preserve">RUSTICI ENRICO MARIA</t>
  </si>
  <si>
    <t xml:space="preserve">ARIOLI FILIPPO</t>
  </si>
  <si>
    <t xml:space="preserve">MORELLI ANDREA</t>
  </si>
  <si>
    <t xml:space="preserve">FRATINI LORENZO</t>
  </si>
  <si>
    <t xml:space="preserve">FABBRUZZO VITTORIO</t>
  </si>
  <si>
    <t xml:space="preserve">LOPREIATO PAOLO</t>
  </si>
  <si>
    <t xml:space="preserve">TILATTI GABRIELE</t>
  </si>
  <si>
    <t xml:space="preserve">MAGGI LUCA</t>
  </si>
  <si>
    <t xml:space="preserve">BAJO LORENZO</t>
  </si>
  <si>
    <t xml:space="preserve">ROTUNDO UMBERTO</t>
  </si>
  <si>
    <t xml:space="preserve">BONETTI MATTEO</t>
  </si>
  <si>
    <t xml:space="preserve">BSATT</t>
  </si>
  <si>
    <t xml:space="preserve">FIORINO LUCA</t>
  </si>
  <si>
    <t xml:space="preserve">CARUSO RICCARDO</t>
  </si>
  <si>
    <t xml:space="preserve">NOVELLO ENRICO</t>
  </si>
  <si>
    <t xml:space="preserve">SERGI PIETRO</t>
  </si>
  <si>
    <t xml:space="preserve">SCHIAVON DAVIDE</t>
  </si>
  <si>
    <t xml:space="preserve">BAIOCCO FEDERICO</t>
  </si>
  <si>
    <t xml:space="preserve">CANTE GABRIELE</t>
  </si>
  <si>
    <t xml:space="preserve">SCALCIONE FRANCESCO</t>
  </si>
  <si>
    <t xml:space="preserve">PALMIERI MATTIA</t>
  </si>
  <si>
    <t xml:space="preserve">PICCIANI LEONARDO</t>
  </si>
  <si>
    <t xml:space="preserve">CHCS</t>
  </si>
  <si>
    <t xml:space="preserve">NISCO ANDREA</t>
  </si>
  <si>
    <t xml:space="preserve">MURRU SANDRO</t>
  </si>
  <si>
    <t xml:space="preserve">HAYMAR D'ETTORY EDOARDO</t>
  </si>
  <si>
    <t xml:space="preserve">BUA CRISTIAN</t>
  </si>
  <si>
    <t xml:space="preserve">BONAIUTO TANCREDI</t>
  </si>
  <si>
    <t xml:space="preserve">CANDELETTI FEDERICO</t>
  </si>
  <si>
    <t xml:space="preserve">ROVERSI DAVIDE</t>
  </si>
  <si>
    <t xml:space="preserve">MORI DAVIDE</t>
  </si>
  <si>
    <t xml:space="preserve">BAGNASCHINO LUCA</t>
  </si>
  <si>
    <t xml:space="preserve">ROSSO CLAUDIO</t>
  </si>
  <si>
    <t xml:space="preserve">CIPRESSA MARCO</t>
  </si>
  <si>
    <t xml:space="preserve">SCOZZAI SAMUELE</t>
  </si>
  <si>
    <t xml:space="preserve">DEODATO ANDREA</t>
  </si>
  <si>
    <t xml:space="preserve">GORLA DUILIO</t>
  </si>
  <si>
    <t xml:space="preserve">GALLIANI IACOPO</t>
  </si>
  <si>
    <t xml:space="preserve">LEVY DANIEL</t>
  </si>
  <si>
    <t xml:space="preserve">GESCH</t>
  </si>
  <si>
    <t xml:space="preserve">CANNATA GIUSEPPE</t>
  </si>
  <si>
    <t xml:space="preserve">GIANCARLI FEDERICO</t>
  </si>
  <si>
    <t xml:space="preserve">DI MARZIO ADRIANO</t>
  </si>
  <si>
    <t xml:space="preserve">BUONAGUIDI SIMONE</t>
  </si>
  <si>
    <t xml:space="preserve">BARI MARCELLO</t>
  </si>
  <si>
    <t xml:space="preserve">BELLAMOLI FRANCESCO</t>
  </si>
  <si>
    <t xml:space="preserve">GRANDI ANDREA</t>
  </si>
  <si>
    <t xml:space="preserve">SIMONI LORENZO</t>
  </si>
  <si>
    <t xml:space="preserve">BASILE DONATO</t>
  </si>
  <si>
    <t xml:space="preserve">GRASSANO PIETRO</t>
  </si>
  <si>
    <t xml:space="preserve">FILIPPINO FABIO</t>
  </si>
  <si>
    <t xml:space="preserve">VEGLIA ROCCO</t>
  </si>
  <si>
    <t xml:space="preserve">FORNERO ALESSANDRO</t>
  </si>
  <si>
    <t xml:space="preserve">TAFFARELLO GIOVANNI</t>
  </si>
  <si>
    <t xml:space="preserve">GUGLIELMIN PIERMARIA</t>
  </si>
  <si>
    <t xml:space="preserve">SCHMID MATTHIAS</t>
  </si>
  <si>
    <t xml:space="preserve">LA ROVERE FRANCESCO</t>
  </si>
  <si>
    <t xml:space="preserve">PESCATORE MATTEO</t>
  </si>
  <si>
    <t xml:space="preserve">RAMPAZZO ANDREA</t>
  </si>
  <si>
    <t xml:space="preserve">DELLI PRISCOLI ANTONIO</t>
  </si>
  <si>
    <t xml:space="preserve">VEZZARI FABIO</t>
  </si>
  <si>
    <t xml:space="preserve">DI LAZZARO ANDREA</t>
  </si>
  <si>
    <t xml:space="preserve">VEZZARI MARCO</t>
  </si>
  <si>
    <t xml:space="preserve">COSENZA ALESSANDRO</t>
  </si>
  <si>
    <t xml:space="preserve">FONTANA DANIELE</t>
  </si>
  <si>
    <t xml:space="preserve">RMGAU</t>
  </si>
  <si>
    <t xml:space="preserve">CAROLO FEDERICO</t>
  </si>
  <si>
    <t xml:space="preserve">FALZO ANTONIO</t>
  </si>
  <si>
    <t xml:space="preserve">MUCCIANTE PAOLO</t>
  </si>
  <si>
    <t xml:space="preserve">MOLFETTA MANUEL</t>
  </si>
  <si>
    <t xml:space="preserve">CLEMENTE MICHELANGELO</t>
  </si>
  <si>
    <t xml:space="preserve">MORETTI SIMONE</t>
  </si>
  <si>
    <t xml:space="preserve">MUSCO CARLO SALVATORE</t>
  </si>
  <si>
    <t xml:space="preserve">CRISCUOLO ROBERTO</t>
  </si>
  <si>
    <t xml:space="preserve">PELLEGRINI GABRIELE</t>
  </si>
  <si>
    <t xml:space="preserve">ROSSI GIOVANNI</t>
  </si>
  <si>
    <t xml:space="preserve">PIROVANO SAMUEAL</t>
  </si>
  <si>
    <t xml:space="preserve">SCOTTON SIMONE</t>
  </si>
  <si>
    <t xml:space="preserve">MULAS GABRIELE</t>
  </si>
  <si>
    <t xml:space="preserve">BIBBO' TOMMASO PIO</t>
  </si>
  <si>
    <t xml:space="preserve">GABRIEL PENA EDOARDO</t>
  </si>
  <si>
    <t xml:space="preserve">WILSON CONNOR</t>
  </si>
  <si>
    <t xml:space="preserve">VALENTA ENRICO VITTORIO</t>
  </si>
  <si>
    <t xml:space="preserve">DURANTE MATTIA</t>
  </si>
  <si>
    <t xml:space="preserve">BORDIN GIANMARCO</t>
  </si>
  <si>
    <t xml:space="preserve">CARRIERO EUGENIO</t>
  </si>
  <si>
    <t xml:space="preserve">VACCA ANDREA</t>
  </si>
  <si>
    <t xml:space="preserve">MALLARDO SILVANO</t>
  </si>
  <si>
    <t xml:space="preserve">GALTELLI ALESSIO</t>
  </si>
  <si>
    <t xml:space="preserve">CIANCOLA ALESSIO</t>
  </si>
  <si>
    <t xml:space="preserve">AMICO DOMENICO CIRO</t>
  </si>
  <si>
    <t xml:space="preserve">OCCHIPINTI EDOARDO</t>
  </si>
  <si>
    <t xml:space="preserve">SCATTAREGGIA GIACOMO</t>
  </si>
  <si>
    <t xml:space="preserve">NAPOLITANO GABRIEL</t>
  </si>
  <si>
    <t xml:space="preserve">MARTORANA ROSARIO</t>
  </si>
  <si>
    <t xml:space="preserve">CTCAL</t>
  </si>
  <si>
    <t xml:space="preserve">PITRONE ANDREA</t>
  </si>
  <si>
    <t xml:space="preserve">SERRA ALESSANDRO</t>
  </si>
  <si>
    <t xml:space="preserve">PARADISO ANDREA</t>
  </si>
  <si>
    <t xml:space="preserve">BUFFA MATTEO</t>
  </si>
  <si>
    <t xml:space="preserve">SALINITI FRANCESCO</t>
  </si>
  <si>
    <t xml:space="preserve">BONACCHI ENRICO</t>
  </si>
  <si>
    <t xml:space="preserve">PALAZZI JACOPO</t>
  </si>
  <si>
    <t xml:space="preserve">PICCI CAMILLO SILVIO</t>
  </si>
  <si>
    <t xml:space="preserve">DI LORENZO DAVIDE LUIGI</t>
  </si>
  <si>
    <t xml:space="preserve">ROMANO ANDREA</t>
  </si>
  <si>
    <t xml:space="preserve">FIORELLO RICCARDO</t>
  </si>
  <si>
    <t xml:space="preserve">MIPIT</t>
  </si>
  <si>
    <t xml:space="preserve">GUERRERI SIMONE</t>
  </si>
  <si>
    <t xml:space="preserve">CASALEGNO EMANUELE</t>
  </si>
  <si>
    <t xml:space="preserve">MARMOTTA LORENZO</t>
  </si>
  <si>
    <t xml:space="preserve">CAMPION ALEXANDER</t>
  </si>
  <si>
    <t xml:space="preserve">BRAMBILLA DANIELE</t>
  </si>
  <si>
    <t xml:space="preserve">CATANESE MARCO</t>
  </si>
  <si>
    <t xml:space="preserve">GAUDIANO GIANMARCO</t>
  </si>
  <si>
    <t xml:space="preserve">MARICONDA NICCOLO'</t>
  </si>
  <si>
    <t xml:space="preserve">BARBISAN NICOLO'</t>
  </si>
  <si>
    <t xml:space="preserve">BORLINA MARCO</t>
  </si>
  <si>
    <t xml:space="preserve">TABELLETTI FILIPPO</t>
  </si>
  <si>
    <t xml:space="preserve">PNVIT</t>
  </si>
  <si>
    <t xml:space="preserve">VIAN TOMMASO</t>
  </si>
  <si>
    <t xml:space="preserve">DE NARDO DAVIDE</t>
  </si>
  <si>
    <t xml:space="preserve">LICITRA GIULIO</t>
  </si>
  <si>
    <t xml:space="preserve">BUSTREO FRANCESCO</t>
  </si>
  <si>
    <t xml:space="preserve">ARMADILLO FRANCESCO</t>
  </si>
  <si>
    <t xml:space="preserve">FLORIS EDOARDO</t>
  </si>
  <si>
    <t xml:space="preserve">CAPPELLI COSIMO</t>
  </si>
  <si>
    <t xml:space="preserve">PARIGI ENRICO</t>
  </si>
  <si>
    <t xml:space="preserve">BENFATTO LORENZO</t>
  </si>
  <si>
    <t xml:space="preserve">POLONIA ALESSIO</t>
  </si>
  <si>
    <t xml:space="preserve">SOLA MARCO</t>
  </si>
  <si>
    <t xml:space="preserve">MOSCHELLA VANNI</t>
  </si>
  <si>
    <t xml:space="preserve">DIMASE RICCARDO</t>
  </si>
  <si>
    <t xml:space="preserve">HERNANDEZ GOMEZ PAOLO</t>
  </si>
  <si>
    <t xml:space="preserve">BETTI NICOLO'</t>
  </si>
  <si>
    <t xml:space="preserve">LEI SIN</t>
  </si>
  <si>
    <t xml:space="preserve">GHIANDONI EUGENIO</t>
  </si>
  <si>
    <t xml:space="preserve">BIFULCO ANGELO</t>
  </si>
  <si>
    <t xml:space="preserve">NAPLA</t>
  </si>
  <si>
    <t xml:space="preserve">CARBONARA PIETRO</t>
  </si>
  <si>
    <t xml:space="preserve">ANTONACI ANDREA</t>
  </si>
  <si>
    <t xml:space="preserve">LUBELLO FRANCESCO</t>
  </si>
  <si>
    <t xml:space="preserve">CZLAM</t>
  </si>
  <si>
    <t xml:space="preserve">CASU ADRIANO</t>
  </si>
  <si>
    <t xml:space="preserve">RUGGERI ANTONIO</t>
  </si>
  <si>
    <t xml:space="preserve">GUERINI LUIGI</t>
  </si>
  <si>
    <t xml:space="preserve">SCAGLIONI SAMUELE</t>
  </si>
  <si>
    <t xml:space="preserve">GALLETTO RICCARDO</t>
  </si>
  <si>
    <t xml:space="preserve">CAVALLO MATTEO</t>
  </si>
  <si>
    <t xml:space="preserve">NICOLINI DAVIDE</t>
  </si>
  <si>
    <t xml:space="preserve">STOPPA FRANCESCO</t>
  </si>
  <si>
    <t xml:space="preserve">DUGNANI ALBERTO</t>
  </si>
  <si>
    <t xml:space="preserve">RANKING  G.P.G.   -   RAGAZZE + ALLIEVE   SPADA  FEMMINILE  -  AGG.  07.05.2013</t>
  </si>
  <si>
    <t xml:space="preserve">BOZZA ALESSANDRA</t>
  </si>
  <si>
    <t xml:space="preserve">ISOLA FEDERICA</t>
  </si>
  <si>
    <t xml:space="preserve">VCPRO</t>
  </si>
  <si>
    <t xml:space="preserve">FORASTIERI CECILIA</t>
  </si>
  <si>
    <t xml:space="preserve">SPAZZOLI FRANCESCA</t>
  </si>
  <si>
    <t xml:space="preserve">FCCS</t>
  </si>
  <si>
    <t xml:space="preserve">TRADITI GAIA</t>
  </si>
  <si>
    <t xml:space="preserve">MANCINI FRANCESCA</t>
  </si>
  <si>
    <t xml:space="preserve">DI SARNO LUCIA</t>
  </si>
  <si>
    <t xml:space="preserve">CELOY</t>
  </si>
  <si>
    <t xml:space="preserve">FRAGIOTTA ESTER</t>
  </si>
  <si>
    <t xml:space="preserve">FANTINI FRANCESCA</t>
  </si>
  <si>
    <t xml:space="preserve">DONZELLINI LIDIA</t>
  </si>
  <si>
    <t xml:space="preserve">CAMBRIA MARTINA</t>
  </si>
  <si>
    <t xml:space="preserve">CTMET</t>
  </si>
  <si>
    <t xml:space="preserve">MILESI GAIA</t>
  </si>
  <si>
    <t xml:space="preserve">FEBER</t>
  </si>
  <si>
    <t xml:space="preserve">PIATTI SABRINA</t>
  </si>
  <si>
    <t xml:space="preserve">MACRI' LORENZA</t>
  </si>
  <si>
    <t xml:space="preserve">RMOST</t>
  </si>
  <si>
    <t xml:space="preserve">BELLUCCI SARA</t>
  </si>
  <si>
    <t xml:space="preserve">CANTARELLA ROBERTA MARIA</t>
  </si>
  <si>
    <t xml:space="preserve">VALENTE MARTA</t>
  </si>
  <si>
    <t xml:space="preserve">GEPOM</t>
  </si>
  <si>
    <t xml:space="preserve">PANEBIANCO CECILIA</t>
  </si>
  <si>
    <t xml:space="preserve">CTASC</t>
  </si>
  <si>
    <t xml:space="preserve">SOFIA GIORDANA</t>
  </si>
  <si>
    <t xml:space="preserve">GON ANAIS</t>
  </si>
  <si>
    <t xml:space="preserve">LEUZZI FRANCESCA</t>
  </si>
  <si>
    <t xml:space="preserve">IMAS</t>
  </si>
  <si>
    <t xml:space="preserve">COLUZZI MARIA NOVELLA</t>
  </si>
  <si>
    <t xml:space="preserve">RMGYM</t>
  </si>
  <si>
    <t xml:space="preserve">PICARONE LUDOVICA</t>
  </si>
  <si>
    <t xml:space="preserve">SANN</t>
  </si>
  <si>
    <t xml:space="preserve">TOSI VALENTINA</t>
  </si>
  <si>
    <t xml:space="preserve">BGCRE</t>
  </si>
  <si>
    <t xml:space="preserve">BRIZZI MIRIANA</t>
  </si>
  <si>
    <t xml:space="preserve">BIMIC</t>
  </si>
  <si>
    <t xml:space="preserve">PLEBANI CHIARA</t>
  </si>
  <si>
    <t xml:space="preserve">PVVIG</t>
  </si>
  <si>
    <t xml:space="preserve">VIVINO LETIZIA</t>
  </si>
  <si>
    <t xml:space="preserve">ALCAS</t>
  </si>
  <si>
    <t xml:space="preserve">SOMMA FRANCESCA</t>
  </si>
  <si>
    <t xml:space="preserve">NAKOR</t>
  </si>
  <si>
    <t xml:space="preserve">ACCUSANI FEDERICA</t>
  </si>
  <si>
    <t xml:space="preserve">GARRO GIULIA</t>
  </si>
  <si>
    <t xml:space="preserve">NOPRO</t>
  </si>
  <si>
    <t xml:space="preserve">GIANNATTASIO GIULIA</t>
  </si>
  <si>
    <t xml:space="preserve">GIANNINI EMMA</t>
  </si>
  <si>
    <t xml:space="preserve">GENTILI LUCREZIA</t>
  </si>
  <si>
    <t xml:space="preserve">FASCINELLI EMILIA</t>
  </si>
  <si>
    <t xml:space="preserve">VESFR</t>
  </si>
  <si>
    <t xml:space="preserve">DEHO' LETIZIA MARIA</t>
  </si>
  <si>
    <t xml:space="preserve">SCAGLIOLA CHIARA</t>
  </si>
  <si>
    <t xml:space="preserve">CURTO GAIA</t>
  </si>
  <si>
    <t xml:space="preserve">TRPON</t>
  </si>
  <si>
    <t xml:space="preserve">VENEZIA MARIA VITTORIA</t>
  </si>
  <si>
    <t xml:space="preserve">BARGAGNA VALERIA</t>
  </si>
  <si>
    <t xml:space="preserve">CATTANA MICOL</t>
  </si>
  <si>
    <t xml:space="preserve">DUPUIS CHIARA</t>
  </si>
  <si>
    <t xml:space="preserve">SCAIOLI CATERINA</t>
  </si>
  <si>
    <t xml:space="preserve">ROSSI DOMITILLA</t>
  </si>
  <si>
    <t xml:space="preserve">TRORV</t>
  </si>
  <si>
    <t xml:space="preserve">BOZZA ELEONORA</t>
  </si>
  <si>
    <t xml:space="preserve">FRANZINI MARIA VITTORIA</t>
  </si>
  <si>
    <t xml:space="preserve">VITELLI ASJA</t>
  </si>
  <si>
    <t xml:space="preserve">PERNA ELENA</t>
  </si>
  <si>
    <t xml:space="preserve">MUSCO VALENTINA</t>
  </si>
  <si>
    <t xml:space="preserve">MARIANI BEATRICE MADDALENA</t>
  </si>
  <si>
    <t xml:space="preserve">MIPRO</t>
  </si>
  <si>
    <t xml:space="preserve">CHIAROMONTE CLAUDIA</t>
  </si>
  <si>
    <t xml:space="preserve">CORDOVANA ESTER</t>
  </si>
  <si>
    <t xml:space="preserve">COLASANTE GIULIA</t>
  </si>
  <si>
    <t xml:space="preserve">BASILE EMANUELA</t>
  </si>
  <si>
    <t xml:space="preserve">TACS</t>
  </si>
  <si>
    <t xml:space="preserve">RIZZO DAFNE</t>
  </si>
  <si>
    <t xml:space="preserve">TOMIC</t>
  </si>
  <si>
    <t xml:space="preserve">REGANO IRENE</t>
  </si>
  <si>
    <t xml:space="preserve">CASTALDI SARA</t>
  </si>
  <si>
    <t xml:space="preserve">THEI ANNA</t>
  </si>
  <si>
    <t xml:space="preserve">UDLAM</t>
  </si>
  <si>
    <t xml:space="preserve">BOMBIERI GAIA REBECCA</t>
  </si>
  <si>
    <t xml:space="preserve">RENDANO ELEONORA</t>
  </si>
  <si>
    <t xml:space="preserve">BONVINI FRANCESCA</t>
  </si>
  <si>
    <t xml:space="preserve">DALLA VALLE CARLOTTA</t>
  </si>
  <si>
    <t xml:space="preserve">PETERSON OLIVIA</t>
  </si>
  <si>
    <t xml:space="preserve">ZORZET LUDOVICA</t>
  </si>
  <si>
    <t xml:space="preserve">BARONI ROBERTA</t>
  </si>
  <si>
    <t xml:space="preserve">TORNELLI IRIS</t>
  </si>
  <si>
    <t xml:space="preserve">CRACC</t>
  </si>
  <si>
    <t xml:space="preserve">MOLINARI CAMILLA</t>
  </si>
  <si>
    <t xml:space="preserve">DE BENEDETTI GINEVRA</t>
  </si>
  <si>
    <t xml:space="preserve">TOZZI GIULIA</t>
  </si>
  <si>
    <t xml:space="preserve">MEASSO ELEONORA</t>
  </si>
  <si>
    <t xml:space="preserve">PASCUCCI SOFIA</t>
  </si>
  <si>
    <t xml:space="preserve">TESTA LUDOVICA</t>
  </si>
  <si>
    <t xml:space="preserve">CORDELLA GIORGIA</t>
  </si>
  <si>
    <t xml:space="preserve">BRACALE LIDIA SOFIA</t>
  </si>
  <si>
    <t xml:space="preserve">NAPOS</t>
  </si>
  <si>
    <t xml:space="preserve">PERUCCHINI CAMILLA</t>
  </si>
  <si>
    <t xml:space="preserve">LTFOR</t>
  </si>
  <si>
    <t xml:space="preserve">FIASCHETTI LUDOVICA</t>
  </si>
  <si>
    <t xml:space="preserve">RMFEN</t>
  </si>
  <si>
    <t xml:space="preserve">DE LEONARDIS MARIA</t>
  </si>
  <si>
    <t xml:space="preserve">GALLINA GIORDANA</t>
  </si>
  <si>
    <t xml:space="preserve">PUPILLO CHIARA</t>
  </si>
  <si>
    <t xml:space="preserve">VIOLANTE RUGGI D'ARAGONA FRANCESCA MARIA</t>
  </si>
  <si>
    <t xml:space="preserve">PIZZI ANNA CHIARA</t>
  </si>
  <si>
    <t xml:space="preserve">MOSCHINI CHIARA</t>
  </si>
  <si>
    <t xml:space="preserve">ZAVATTI CHIARA</t>
  </si>
  <si>
    <t xml:space="preserve">UCCHINO CRISTINA</t>
  </si>
  <si>
    <t xml:space="preserve">SPAGNOLO LINDA</t>
  </si>
  <si>
    <t xml:space="preserve">CARMINATI CAMILLA</t>
  </si>
  <si>
    <t xml:space="preserve">CRESTA FRANCESCA</t>
  </si>
  <si>
    <t xml:space="preserve">TRDRA</t>
  </si>
  <si>
    <t xml:space="preserve">CACEFFO GEMMA</t>
  </si>
  <si>
    <t xml:space="preserve">TARTAGLIONE FRANCESCA</t>
  </si>
  <si>
    <t xml:space="preserve">PECCHIA ELENA</t>
  </si>
  <si>
    <t xml:space="preserve">VERRI ERICA</t>
  </si>
  <si>
    <t xml:space="preserve">PARODI VALENTINA</t>
  </si>
  <si>
    <t xml:space="preserve">MAESTRELLI EMMA</t>
  </si>
  <si>
    <t xml:space="preserve">FIEMP</t>
  </si>
  <si>
    <t xml:space="preserve">SAGLIOCCO DILETTA</t>
  </si>
  <si>
    <t xml:space="preserve">CEGIA</t>
  </si>
  <si>
    <t xml:space="preserve">GRASSO ELEONORA</t>
  </si>
  <si>
    <t xml:space="preserve">GRASSO AGATA ALBERTA</t>
  </si>
  <si>
    <t xml:space="preserve">MONTECCHIA LUDOVICA</t>
  </si>
  <si>
    <t xml:space="preserve">RMSAB</t>
  </si>
  <si>
    <t xml:space="preserve">PUCILLO MARGHERITA</t>
  </si>
  <si>
    <t xml:space="preserve">RMANZ</t>
  </si>
  <si>
    <t xml:space="preserve">RICCI VIRGINIA</t>
  </si>
  <si>
    <t xml:space="preserve">ALFERONI ALLEGRA</t>
  </si>
  <si>
    <t xml:space="preserve">PIEROPAN BEATRICE</t>
  </si>
  <si>
    <t xml:space="preserve">FRANCESCHINI ELENA</t>
  </si>
  <si>
    <t xml:space="preserve">TVLMT</t>
  </si>
  <si>
    <t xml:space="preserve">BERTOGLIO FRANCESCA</t>
  </si>
  <si>
    <t xml:space="preserve">PANI ARIANNA</t>
  </si>
  <si>
    <t xml:space="preserve">ACCARDI LAURA</t>
  </si>
  <si>
    <t xml:space="preserve">BGPOL</t>
  </si>
  <si>
    <t xml:space="preserve">ALFERONI AURORA</t>
  </si>
  <si>
    <t xml:space="preserve">MANTOVANI NADIA</t>
  </si>
  <si>
    <t xml:space="preserve">DELLACHA' MARIA CHIARA</t>
  </si>
  <si>
    <t xml:space="preserve">GELIG</t>
  </si>
  <si>
    <t xml:space="preserve">CAVIGLIA ANNALISA</t>
  </si>
  <si>
    <t xml:space="preserve">RASTELLI FRANCESCA</t>
  </si>
  <si>
    <t xml:space="preserve">SCAPERROTTA GAIA</t>
  </si>
  <si>
    <t xml:space="preserve">DI FATO ELVIRA</t>
  </si>
  <si>
    <t xml:space="preserve">BOVOLENTA GIULIA</t>
  </si>
  <si>
    <t xml:space="preserve">CANNIZZARO ALESSIA</t>
  </si>
  <si>
    <t xml:space="preserve">MORRA MELISSA</t>
  </si>
  <si>
    <t xml:space="preserve">SARNO COSTANZA</t>
  </si>
  <si>
    <t xml:space="preserve">BALMELLI ALESSIA</t>
  </si>
  <si>
    <t xml:space="preserve">EESUI</t>
  </si>
  <si>
    <t xml:space="preserve">SALINA FRANCESCA</t>
  </si>
  <si>
    <t xml:space="preserve">DI SOMMA DENISE</t>
  </si>
  <si>
    <t xml:space="preserve">MANCIOPPI ILARIA</t>
  </si>
  <si>
    <t xml:space="preserve">GODARD JULIETTE</t>
  </si>
  <si>
    <t xml:space="preserve">CURTI IRENE</t>
  </si>
  <si>
    <t xml:space="preserve">SAIJA VALERIA</t>
  </si>
  <si>
    <t xml:space="preserve">POMPEIANO ADRIANA</t>
  </si>
  <si>
    <t xml:space="preserve">BRAGLIA ZOE</t>
  </si>
  <si>
    <t xml:space="preserve">REKOA</t>
  </si>
  <si>
    <t xml:space="preserve">MIAZZO CATERINA</t>
  </si>
  <si>
    <t xml:space="preserve">BAZZINI FEDERICA</t>
  </si>
  <si>
    <t xml:space="preserve">CUOCO LUCREZIA</t>
  </si>
  <si>
    <t xml:space="preserve">MANGIAROTTI PAOLA</t>
  </si>
  <si>
    <t xml:space="preserve">VREBEC NINA</t>
  </si>
  <si>
    <t xml:space="preserve">EESLO</t>
  </si>
  <si>
    <t xml:space="preserve">ROSA CATERINA</t>
  </si>
  <si>
    <t xml:space="preserve">FAGO GIULIA</t>
  </si>
  <si>
    <t xml:space="preserve">COLELLA COSTANZA</t>
  </si>
  <si>
    <t xml:space="preserve">DANIELE REBECCA</t>
  </si>
  <si>
    <t xml:space="preserve">BELLEZZE REBECCA</t>
  </si>
  <si>
    <t xml:space="preserve">BRUNO GIULIA</t>
  </si>
  <si>
    <t xml:space="preserve">BRIC SARA</t>
  </si>
  <si>
    <t xml:space="preserve">GOUNI</t>
  </si>
  <si>
    <t xml:space="preserve">FOSSO MARIA ADELAIDE</t>
  </si>
  <si>
    <t xml:space="preserve">RICS</t>
  </si>
  <si>
    <t xml:space="preserve">PANCIOTTI ELEONORA</t>
  </si>
  <si>
    <t xml:space="preserve">REGGIANI ASIA</t>
  </si>
  <si>
    <t xml:space="preserve">PATRUCCO MARTA</t>
  </si>
  <si>
    <t xml:space="preserve">INGRASSIA MARTA</t>
  </si>
  <si>
    <t xml:space="preserve">PDCUS</t>
  </si>
  <si>
    <t xml:space="preserve">LUTRI LAVINIA</t>
  </si>
  <si>
    <t xml:space="preserve">BUGIANI LETIZIA</t>
  </si>
  <si>
    <t xml:space="preserve">RAVELLI CHIARA</t>
  </si>
  <si>
    <t xml:space="preserve">URANELLI LUDOVICA</t>
  </si>
  <si>
    <t xml:space="preserve">AZZOLARI FEDERICA</t>
  </si>
  <si>
    <t xml:space="preserve">CICCOTTI VIRGINIA</t>
  </si>
  <si>
    <t xml:space="preserve">PARAVELLA TERESA</t>
  </si>
  <si>
    <t xml:space="preserve">PVCUS</t>
  </si>
  <si>
    <t xml:space="preserve">ZECCA EUGENIA</t>
  </si>
  <si>
    <t xml:space="preserve">SCOPPA CLAUDIA</t>
  </si>
  <si>
    <t xml:space="preserve">SIMONETTI CAROLINA</t>
  </si>
  <si>
    <t xml:space="preserve">FRSCH</t>
  </si>
  <si>
    <t xml:space="preserve">VERDE ROSARIA</t>
  </si>
  <si>
    <t xml:space="preserve">CAPIRONE CRISTINA</t>
  </si>
  <si>
    <t xml:space="preserve">ALLODI MARISA</t>
  </si>
  <si>
    <t xml:space="preserve">TURINA MARGHERITA</t>
  </si>
  <si>
    <t xml:space="preserve">DAVI SOFIA ELENA LUIGIA</t>
  </si>
  <si>
    <t xml:space="preserve">GELMETTI EMMA</t>
  </si>
  <si>
    <t xml:space="preserve">DAVI GIULIA MARIA IRIS</t>
  </si>
  <si>
    <t xml:space="preserve">TERNELLI CAMILLA</t>
  </si>
  <si>
    <t xml:space="preserve">PINEDA GUEVARA CAMILLA</t>
  </si>
  <si>
    <t xml:space="preserve">GILIOLI GIORGIA</t>
  </si>
  <si>
    <t xml:space="preserve">RANUCCI REBECCA</t>
  </si>
  <si>
    <t xml:space="preserve">SEGATTO GIADA CAMILLA</t>
  </si>
  <si>
    <t xml:space="preserve">FAIETA CECILIA</t>
  </si>
  <si>
    <t xml:space="preserve">ZOTTI FRANCESCA</t>
  </si>
  <si>
    <t xml:space="preserve">MENOZZI MARTINA</t>
  </si>
  <si>
    <t xml:space="preserve">CIARDELLI ANNA</t>
  </si>
  <si>
    <t xml:space="preserve">NISTRI GIULIA</t>
  </si>
  <si>
    <t xml:space="preserve">CERASOLI CECILIA</t>
  </si>
  <si>
    <t xml:space="preserve">PRANDINI LUDOVICA</t>
  </si>
  <si>
    <t xml:space="preserve">ANNESE ALESSANDRA</t>
  </si>
  <si>
    <t xml:space="preserve">GIAQUINTO ALBA</t>
  </si>
  <si>
    <t xml:space="preserve">BREDDO CLARETTA</t>
  </si>
  <si>
    <t xml:space="preserve">PACIOSI MAILA</t>
  </si>
  <si>
    <t xml:space="preserve">GENOVESI EMMA BROOKS</t>
  </si>
  <si>
    <t xml:space="preserve">FICHERA AURORA</t>
  </si>
  <si>
    <t xml:space="preserve">BELLISARIO ARIANNA</t>
  </si>
  <si>
    <t xml:space="preserve">SCHIANO DI ZENISE ALESSIA</t>
  </si>
  <si>
    <t xml:space="preserve">NAPAR</t>
  </si>
  <si>
    <t xml:space="preserve">GIULIANI SOFIA</t>
  </si>
  <si>
    <t xml:space="preserve">CALCAGNILE LAURA</t>
  </si>
  <si>
    <t xml:space="preserve">MSMAL</t>
  </si>
  <si>
    <t xml:space="preserve">CAUCINO LETIZIA</t>
  </si>
  <si>
    <t xml:space="preserve">MONTANARO ALESSIA</t>
  </si>
  <si>
    <t xml:space="preserve">DEL GIUDICE BIANCAMARIA</t>
  </si>
  <si>
    <t xml:space="preserve">AMATO MARIA WANDA</t>
  </si>
  <si>
    <t xml:space="preserve">MORETTO AGNESE</t>
  </si>
  <si>
    <t xml:space="preserve">TOIVR</t>
  </si>
  <si>
    <t xml:space="preserve">PETTERUTI DANIELA</t>
  </si>
  <si>
    <t xml:space="preserve">ZAMPILLI RACHELE</t>
  </si>
  <si>
    <t xml:space="preserve">GUERCIO SILVIA</t>
  </si>
  <si>
    <t xml:space="preserve">ATVIR</t>
  </si>
  <si>
    <t xml:space="preserve">VITALE ALESSIA</t>
  </si>
  <si>
    <t xml:space="preserve">EBERHARD LUCREZIA</t>
  </si>
  <si>
    <t xml:space="preserve">FELLI ELISA</t>
  </si>
  <si>
    <t xml:space="preserve">LEO VANESSA</t>
  </si>
  <si>
    <t xml:space="preserve">PICKERING SILVIA</t>
  </si>
  <si>
    <t xml:space="preserve">FIORE FRANCESCA</t>
  </si>
  <si>
    <t xml:space="preserve">VENDITTI REBECCA</t>
  </si>
  <si>
    <t xml:space="preserve">MAPPELLI ADELE</t>
  </si>
  <si>
    <t xml:space="preserve">BENEDUCE CHIARA</t>
  </si>
  <si>
    <t xml:space="preserve">BURLANDO MICHELA</t>
  </si>
  <si>
    <t xml:space="preserve">CERRI ARIANNA</t>
  </si>
  <si>
    <t xml:space="preserve">SCIPIONI LORENZA</t>
  </si>
  <si>
    <t xml:space="preserve">RMASI</t>
  </si>
  <si>
    <t xml:space="preserve">FISTAROL FRANCESCA</t>
  </si>
  <si>
    <t xml:space="preserve">DI MARCO SARA</t>
  </si>
  <si>
    <t xml:space="preserve">OLLA GRETA</t>
  </si>
  <si>
    <t xml:space="preserve">TSGIU</t>
  </si>
  <si>
    <t xml:space="preserve">MONACA ZAIDE</t>
  </si>
  <si>
    <t xml:space="preserve">PERUCCA IRENE</t>
  </si>
  <si>
    <t xml:space="preserve">FERRARO VIVIANA</t>
  </si>
  <si>
    <t xml:space="preserve">SERRINO ANGELA</t>
  </si>
  <si>
    <t xml:space="preserve">CONTRAFATTO VIRGINIA</t>
  </si>
  <si>
    <t xml:space="preserve">CORTI BEATRICE</t>
  </si>
  <si>
    <t xml:space="preserve">CASASOLE MARGHERITA</t>
  </si>
  <si>
    <t xml:space="preserve">MARICONDA LORELLA</t>
  </si>
  <si>
    <t xml:space="preserve">DEMBECH CHANTAL</t>
  </si>
  <si>
    <t xml:space="preserve">BORGHI MARGOT</t>
  </si>
  <si>
    <t xml:space="preserve">AMELI MARTINA</t>
  </si>
  <si>
    <t xml:space="preserve">BZMER</t>
  </si>
  <si>
    <t xml:space="preserve">NARCISI FEDERICA</t>
  </si>
  <si>
    <t xml:space="preserve">MARTINETTO FRANCESCA</t>
  </si>
  <si>
    <t xml:space="preserve">DI DIO VALERIA</t>
  </si>
  <si>
    <t xml:space="preserve">MARCHI ALLEGRA</t>
  </si>
  <si>
    <t xml:space="preserve">CUSPA</t>
  </si>
  <si>
    <t xml:space="preserve">BAZZINI LETIZIA</t>
  </si>
  <si>
    <t xml:space="preserve">MARI MARIANNA</t>
  </si>
  <si>
    <t xml:space="preserve">GALLO SARAH</t>
  </si>
  <si>
    <t xml:space="preserve">PESENTI CLAUDIA</t>
  </si>
  <si>
    <t xml:space="preserve">PELLEGRINI AURORA</t>
  </si>
  <si>
    <t xml:space="preserve">IURILLI ILARIA</t>
  </si>
  <si>
    <t xml:space="preserve">PAGANI CHIARA</t>
  </si>
  <si>
    <t xml:space="preserve">GIOVANELLI BARBARA</t>
  </si>
  <si>
    <t xml:space="preserve">FRASCA VERONICA</t>
  </si>
  <si>
    <t xml:space="preserve">DISCACCIATI SOFIA</t>
  </si>
  <si>
    <t xml:space="preserve">MORO IRENE</t>
  </si>
  <si>
    <t xml:space="preserve">TOMASSINI SOFIA</t>
  </si>
  <si>
    <t xml:space="preserve">COZZA MICAELA</t>
  </si>
  <si>
    <t xml:space="preserve">CHTEA</t>
  </si>
  <si>
    <t xml:space="preserve">BASEOTTO MARICA</t>
  </si>
  <si>
    <t xml:space="preserve">SUGONI MARTA</t>
  </si>
  <si>
    <t xml:space="preserve">DI BARTOLOMEO TERESA</t>
  </si>
  <si>
    <t xml:space="preserve">RIGANTI SERENA</t>
  </si>
  <si>
    <t xml:space="preserve">VINCIGUERRA SARA</t>
  </si>
  <si>
    <t xml:space="preserve">PVVAL</t>
  </si>
  <si>
    <t xml:space="preserve">DAMI DIANA</t>
  </si>
  <si>
    <t xml:space="preserve">GRECO SILVIA</t>
  </si>
  <si>
    <t xml:space="preserve">FOLLADOR CHIARA</t>
  </si>
  <si>
    <t xml:space="preserve">JOHANNESSEN SPAZIANI SILJE</t>
  </si>
  <si>
    <t xml:space="preserve">VENIER SARA</t>
  </si>
  <si>
    <t xml:space="preserve">MITRESI MATILDE</t>
  </si>
  <si>
    <t xml:space="preserve">DI LULLO FRANCESCA</t>
  </si>
  <si>
    <t xml:space="preserve">BOTTARO IRENE</t>
  </si>
  <si>
    <t xml:space="preserve">UVA LUCREZIA</t>
  </si>
  <si>
    <t xml:space="preserve">LAVENA MARGHERITA</t>
  </si>
  <si>
    <t xml:space="preserve">BURATTO BEATRICE</t>
  </si>
  <si>
    <t xml:space="preserve">MANINI ALESSIA</t>
  </si>
  <si>
    <t xml:space="preserve">GIORDANO GIULIA</t>
  </si>
  <si>
    <t xml:space="preserve">DAMI NAILA</t>
  </si>
  <si>
    <t xml:space="preserve">MARCHESE ANNA CHIARA</t>
  </si>
  <si>
    <t xml:space="preserve">SCUTO MARTINA</t>
  </si>
  <si>
    <t xml:space="preserve">PALOMBELLI DESIREE</t>
  </si>
  <si>
    <t xml:space="preserve">DEBELJAK ELA</t>
  </si>
  <si>
    <t xml:space="preserve">MICUCCI CAROLINA</t>
  </si>
  <si>
    <t xml:space="preserve">SPAGNOLLI MARIA ALICE</t>
  </si>
  <si>
    <t xml:space="preserve">MANDESE ALESSANDRA</t>
  </si>
  <si>
    <t xml:space="preserve">FALASCONE VIRGINIA</t>
  </si>
  <si>
    <t xml:space="preserve">RUSJAN ANI</t>
  </si>
  <si>
    <t xml:space="preserve">MICALETTO ENRICA</t>
  </si>
  <si>
    <t xml:space="preserve">MONTAGNESE ELENA</t>
  </si>
  <si>
    <t xml:space="preserve">RISAB</t>
  </si>
  <si>
    <t xml:space="preserve">CRISTINI LUDOVICA</t>
  </si>
  <si>
    <t xml:space="preserve">PAOLOCCI MATILDE</t>
  </si>
  <si>
    <t xml:space="preserve">BELLA IDA</t>
  </si>
  <si>
    <t xml:space="preserve">SABBETTA MARTINA</t>
  </si>
  <si>
    <t xml:space="preserve">LESCU</t>
  </si>
  <si>
    <t xml:space="preserve">GHERARDELLI SABRINA</t>
  </si>
  <si>
    <t xml:space="preserve">BIANCHI CAROLINA</t>
  </si>
  <si>
    <t xml:space="preserve">POZZATO ALICE</t>
  </si>
  <si>
    <t xml:space="preserve">ALESSANDRI GIULIA</t>
  </si>
  <si>
    <t xml:space="preserve">ANTONAZZO MARTINA</t>
  </si>
  <si>
    <t xml:space="preserve">CUORVO PASQUALINA</t>
  </si>
  <si>
    <t xml:space="preserve">NACHA</t>
  </si>
  <si>
    <t xml:space="preserve">GIANNOLI VALERIA</t>
  </si>
  <si>
    <t xml:space="preserve">BARONIO LETIZIA AUGUSTA</t>
  </si>
  <si>
    <t xml:space="preserve">BARBATO IMMACOLATA</t>
  </si>
  <si>
    <t xml:space="preserve">CAPOBIANCO ELEONORA</t>
  </si>
  <si>
    <t xml:space="preserve">AMBROSI ISABELLA</t>
  </si>
  <si>
    <t xml:space="preserve">LUCIFORA ENZA</t>
  </si>
  <si>
    <t xml:space="preserve">OVAZZA CECILIA</t>
  </si>
  <si>
    <t xml:space="preserve">AUTIERI GIORGIA</t>
  </si>
  <si>
    <t xml:space="preserve">GIACALONE CLAUDIA</t>
  </si>
  <si>
    <t xml:space="preserve">AQUILANTI ELENA</t>
  </si>
  <si>
    <t xml:space="preserve">LUGATO ILARIA</t>
  </si>
  <si>
    <t xml:space="preserve">VERDE MATILDA</t>
  </si>
  <si>
    <t xml:space="preserve">MOSCATT DILETTA</t>
  </si>
  <si>
    <t xml:space="preserve">NICOLOSO ELISA</t>
  </si>
  <si>
    <t xml:space="preserve">NATALINI CRISTINA</t>
  </si>
  <si>
    <t xml:space="preserve">MARCHETTA SOFIA</t>
  </si>
  <si>
    <t xml:space="preserve">MOLINARI FRANCESCA</t>
  </si>
  <si>
    <t xml:space="preserve">BASSANI MARIA</t>
  </si>
  <si>
    <t xml:space="preserve">GIUSSANI GALLIANI VALENTINA</t>
  </si>
  <si>
    <t xml:space="preserve">RICCO GIULIA</t>
  </si>
  <si>
    <t xml:space="preserve">MATTEUCCI ALESSIA</t>
  </si>
  <si>
    <t xml:space="preserve">FRANCESCANGELI SARA</t>
  </si>
  <si>
    <t xml:space="preserve">PODRINI MIRIAM</t>
  </si>
  <si>
    <t xml:space="preserve">GIORGETTI IRENE</t>
  </si>
  <si>
    <t xml:space="preserve">BALLICO MARIA</t>
  </si>
  <si>
    <t xml:space="preserve">VIEZZOLI MARIA BEATRICE</t>
  </si>
  <si>
    <t xml:space="preserve">SCALSINI ANNA</t>
  </si>
  <si>
    <t xml:space="preserve">FRIGO BEATRICE</t>
  </si>
  <si>
    <t xml:space="preserve">PIAVANI OLIVARES BRENDA</t>
  </si>
  <si>
    <t xml:space="preserve">PATRIZI AURORA</t>
  </si>
  <si>
    <t xml:space="preserve">SCHIANO LOMORIELLO ANNA</t>
  </si>
  <si>
    <t xml:space="preserve">CERRI SOFIA</t>
  </si>
  <si>
    <t xml:space="preserve">SACCHI ELENA</t>
  </si>
  <si>
    <t xml:space="preserve">GIANCAMILLI CHIARA</t>
  </si>
  <si>
    <t xml:space="preserve">SANDIANO EUGENIA</t>
  </si>
  <si>
    <t xml:space="preserve">CICCIA FEDERICA</t>
  </si>
  <si>
    <t xml:space="preserve">CIUFFETTI ANDREA VITTORIA</t>
  </si>
  <si>
    <t xml:space="preserve">GINOCCHIO LETIZIA</t>
  </si>
  <si>
    <t xml:space="preserve">FIORI CHIARA</t>
  </si>
  <si>
    <t xml:space="preserve">PEZZALI ADELE</t>
  </si>
  <si>
    <t xml:space="preserve">MAGALE MARIA</t>
  </si>
  <si>
    <t xml:space="preserve">DISTEFANO FRANCESCA</t>
  </si>
  <si>
    <t xml:space="preserve">DE MAGISTRIS MARIA TERESA</t>
  </si>
  <si>
    <t xml:space="preserve">PARPINEL ESTER</t>
  </si>
  <si>
    <t xml:space="preserve">MINA VIVIEN</t>
  </si>
  <si>
    <t xml:space="preserve">SAVIO ANNALISA</t>
  </si>
  <si>
    <t xml:space="preserve">VACCAREZZA GAIA</t>
  </si>
  <si>
    <t xml:space="preserve">BENEDETTI MONICA</t>
  </si>
  <si>
    <t xml:space="preserve">TOCCAFONDI GINA</t>
  </si>
  <si>
    <t xml:space="preserve">DE VECCHI ARIANNA</t>
  </si>
  <si>
    <t xml:space="preserve">MARINI BENEDETTA</t>
  </si>
  <si>
    <t xml:space="preserve">REGOLI OLIVIA GRAZIELLA</t>
  </si>
  <si>
    <t xml:space="preserve">DE BONIS MARTA</t>
  </si>
  <si>
    <t xml:space="preserve">GUSSONI MARTINA</t>
  </si>
  <si>
    <t xml:space="preserve">SPALVIERI CATERINA</t>
  </si>
  <si>
    <t xml:space="preserve">DANIELE CATERINA</t>
  </si>
  <si>
    <t xml:space="preserve">VIJON</t>
  </si>
  <si>
    <t xml:space="preserve">STANISCI CHIARA</t>
  </si>
  <si>
    <t xml:space="preserve">MORUZZO ANNA</t>
  </si>
  <si>
    <t xml:space="preserve">GIAPPICHELLI ALICE</t>
  </si>
  <si>
    <t xml:space="preserve">MSALMI HIBA</t>
  </si>
  <si>
    <t xml:space="preserve">BENELLI KAJOLBILA</t>
  </si>
  <si>
    <t xml:space="preserve">VITO SIMONA</t>
  </si>
  <si>
    <t xml:space="preserve">CAPUZZO SOFIA</t>
  </si>
  <si>
    <t xml:space="preserve">PIAZZA CELESTE</t>
  </si>
  <si>
    <t xml:space="preserve">VIVIB</t>
  </si>
  <si>
    <t xml:space="preserve">AMADEI ANTONELLA</t>
  </si>
  <si>
    <t xml:space="preserve">BORSATTI LUDOVICA</t>
  </si>
  <si>
    <t xml:space="preserve">MIGLIORINI GIADA</t>
  </si>
  <si>
    <t xml:space="preserve">VRBAK</t>
  </si>
  <si>
    <t xml:space="preserve">PULIZZI MICHELA</t>
  </si>
  <si>
    <t xml:space="preserve">MARTINI GIORGIA</t>
  </si>
  <si>
    <t xml:space="preserve">MOTTA ADELE</t>
  </si>
  <si>
    <t xml:space="preserve">GIACOBBO ALESSANDRA</t>
  </si>
  <si>
    <t xml:space="preserve">TRAVAGLINO MARIACONCETTA</t>
  </si>
  <si>
    <t xml:space="preserve">NAANS</t>
  </si>
  <si>
    <t xml:space="preserve">MARCHESE SHARON</t>
  </si>
  <si>
    <t xml:space="preserve">LENOTTI ELIANA</t>
  </si>
  <si>
    <t xml:space="preserve">GRUDEN CATERINA</t>
  </si>
  <si>
    <t xml:space="preserve">LUCCHESE MATILDE</t>
  </si>
  <si>
    <t xml:space="preserve">TPCS</t>
  </si>
  <si>
    <t xml:space="preserve">FRANCHINA GIULIA</t>
  </si>
  <si>
    <t xml:space="preserve">MEMES</t>
  </si>
  <si>
    <t xml:space="preserve">BICA SAHARA</t>
  </si>
  <si>
    <t xml:space="preserve">PONTARI CATERINA</t>
  </si>
  <si>
    <t xml:space="preserve">MONSU' SCOLARO CHIARA</t>
  </si>
  <si>
    <t xml:space="preserve">DONAZZOLO CHIARA</t>
  </si>
  <si>
    <t xml:space="preserve">RONCHIETTO GINEVRA</t>
  </si>
  <si>
    <t xml:space="preserve">ROTA FRANCESCA</t>
  </si>
  <si>
    <t xml:space="preserve">CAVAGNINO GIULIA</t>
  </si>
  <si>
    <t xml:space="preserve">TOVIL</t>
  </si>
  <si>
    <t xml:space="preserve">BREVI ESTER</t>
  </si>
  <si>
    <t xml:space="preserve">BARTOLINI ELISA</t>
  </si>
  <si>
    <t xml:space="preserve">RINGRESSI MARTA</t>
  </si>
  <si>
    <t xml:space="preserve">ROMEO LUCREZIA</t>
  </si>
  <si>
    <t xml:space="preserve">MARAZZINI RACHELE</t>
  </si>
  <si>
    <t xml:space="preserve">MANDELLI ANNALISA</t>
  </si>
  <si>
    <t xml:space="preserve">SCHIRRU ALBA</t>
  </si>
  <si>
    <t xml:space="preserve">MEMON MARTA</t>
  </si>
  <si>
    <t xml:space="preserve">ROSSETTI MICOL</t>
  </si>
  <si>
    <t xml:space="preserve">AMODIO MARIA VITTORIA</t>
  </si>
  <si>
    <t xml:space="preserve">FERRARO GINEVRA</t>
  </si>
  <si>
    <t xml:space="preserve">DIAMANTINI ELEONORA</t>
  </si>
  <si>
    <t xml:space="preserve">SANGALLI LINDA</t>
  </si>
  <si>
    <t xml:space="preserve">MASIA CLAUDIA</t>
  </si>
  <si>
    <t xml:space="preserve">NUSCH</t>
  </si>
  <si>
    <t xml:space="preserve">SPERONI ARIANNA</t>
  </si>
  <si>
    <t xml:space="preserve">GUSELLA SOFIA</t>
  </si>
  <si>
    <t xml:space="preserve">SISSA ROBERTA</t>
  </si>
  <si>
    <t xml:space="preserve">SASSO BEATRICE</t>
  </si>
  <si>
    <t xml:space="preserve">VISCH</t>
  </si>
  <si>
    <t xml:space="preserve">BORDONI ELENA</t>
  </si>
  <si>
    <t xml:space="preserve">FIORESE VERONICA</t>
  </si>
  <si>
    <t xml:space="preserve">GIOVANARDI ELEONORA</t>
  </si>
  <si>
    <t xml:space="preserve">RANKING  G.P.G.   -   RAGAZZI + ALLIEVI   SPADA  MASCHILE  -  AGG.  07.05.2013</t>
  </si>
  <si>
    <t xml:space="preserve">ABATE RICCARDO</t>
  </si>
  <si>
    <t xml:space="preserve">GAETANI GIULIO</t>
  </si>
  <si>
    <t xml:space="preserve">PELIZZARO PIETRO</t>
  </si>
  <si>
    <t xml:space="preserve">SIMONATO FRANCO ALCHIEDE</t>
  </si>
  <si>
    <t xml:space="preserve">BALZANO MARCO</t>
  </si>
  <si>
    <t xml:space="preserve">SCAPINO TOMMASO</t>
  </si>
  <si>
    <t xml:space="preserve">GAZZANIGA GIACOMO</t>
  </si>
  <si>
    <t xml:space="preserve">MAGNI MATTIA</t>
  </si>
  <si>
    <t xml:space="preserve">LCCS</t>
  </si>
  <si>
    <t xml:space="preserve">SICA MICHAEL THOMAS</t>
  </si>
  <si>
    <t xml:space="preserve">CRISTIANI MUZIO</t>
  </si>
  <si>
    <t xml:space="preserve">PONTIERI MATTEO</t>
  </si>
  <si>
    <t xml:space="preserve">FORNO FEDERICO</t>
  </si>
  <si>
    <t xml:space="preserve">CAVALLARO ROBERTO</t>
  </si>
  <si>
    <t xml:space="preserve">GUERRA FEDERICO</t>
  </si>
  <si>
    <t xml:space="preserve">NEGRO VITTORIO</t>
  </si>
  <si>
    <t xml:space="preserve">MANTUA MATTEO</t>
  </si>
  <si>
    <t xml:space="preserve">MAGLIARI GIORGIO</t>
  </si>
  <si>
    <t xml:space="preserve">MENCARELLI GABRIELE</t>
  </si>
  <si>
    <t xml:space="preserve">SCARPELLINI ANDREA</t>
  </si>
  <si>
    <t xml:space="preserve">BARBERO STEFANO</t>
  </si>
  <si>
    <t xml:space="preserve">POZZI STEFANO</t>
  </si>
  <si>
    <t xml:space="preserve">MAGLIANO MATTEO</t>
  </si>
  <si>
    <t xml:space="preserve">BENASSI MASSIMILIANO</t>
  </si>
  <si>
    <t xml:space="preserve">RAIMONDI FILIPPO MARIA</t>
  </si>
  <si>
    <t xml:space="preserve">RMNAR</t>
  </si>
  <si>
    <t xml:space="preserve">BAMBINI ANDREA</t>
  </si>
  <si>
    <t xml:space="preserve">IVALDI GIORGIO</t>
  </si>
  <si>
    <t xml:space="preserve">ALBERTINI LUCA</t>
  </si>
  <si>
    <t xml:space="preserve">GROPPO ALESSANDRO</t>
  </si>
  <si>
    <t xml:space="preserve">CHECCHINI TOMMASO</t>
  </si>
  <si>
    <t xml:space="preserve">MANZONI SERGIO</t>
  </si>
  <si>
    <t xml:space="preserve">PIAZZA ROBERTO</t>
  </si>
  <si>
    <t xml:space="preserve">PATERLINI ANDREA</t>
  </si>
  <si>
    <t xml:space="preserve">BOTTACCINI TOMMASO</t>
  </si>
  <si>
    <t xml:space="preserve">FUCILE ANDREA</t>
  </si>
  <si>
    <t xml:space="preserve">LOCATELLI GIACOMO</t>
  </si>
  <si>
    <t xml:space="preserve">TEDESCHI MICHELE</t>
  </si>
  <si>
    <t xml:space="preserve">SCIUTO EMANUELE</t>
  </si>
  <si>
    <t xml:space="preserve">GUELTRINI GIOVANNI</t>
  </si>
  <si>
    <t xml:space="preserve">BISCONTI LORENZO</t>
  </si>
  <si>
    <t xml:space="preserve">ROSSI RUBEN</t>
  </si>
  <si>
    <t xml:space="preserve">MOLLUSO MARCO</t>
  </si>
  <si>
    <t xml:space="preserve">POSSI SILVIO</t>
  </si>
  <si>
    <t xml:space="preserve">CECCHET MICHELE</t>
  </si>
  <si>
    <t xml:space="preserve">NICOLUCCI GIORGIO</t>
  </si>
  <si>
    <t xml:space="preserve">GIORGI LORENZO</t>
  </si>
  <si>
    <t xml:space="preserve">GABUTTI DARIO</t>
  </si>
  <si>
    <t xml:space="preserve">BELLUCCI GABRIELE</t>
  </si>
  <si>
    <t xml:space="preserve">TOFANELLI MATTEO</t>
  </si>
  <si>
    <t xml:space="preserve">MASOTTI RICCARDO</t>
  </si>
  <si>
    <t xml:space="preserve">IZZO SALVATORE</t>
  </si>
  <si>
    <t xml:space="preserve">CHIARELLO LORENZO</t>
  </si>
  <si>
    <t xml:space="preserve">GECHI</t>
  </si>
  <si>
    <t xml:space="preserve">RACCA GIORGIO</t>
  </si>
  <si>
    <t xml:space="preserve">BAGATTO MATTIA</t>
  </si>
  <si>
    <t xml:space="preserve">CHERUBINI LUDOVICO</t>
  </si>
  <si>
    <t xml:space="preserve">BUFFETTI MANFREDI</t>
  </si>
  <si>
    <t xml:space="preserve">BOIMO</t>
  </si>
  <si>
    <t xml:space="preserve">FABBRI ALESSANDRO</t>
  </si>
  <si>
    <t xml:space="preserve">PEROTTI ANDREA</t>
  </si>
  <si>
    <t xml:space="preserve">DILIBERTO LUCA</t>
  </si>
  <si>
    <t xml:space="preserve">VITALI GIACOMO</t>
  </si>
  <si>
    <t xml:space="preserve">ZARDET PIETRO</t>
  </si>
  <si>
    <t xml:space="preserve">FONTANA DAVIDE</t>
  </si>
  <si>
    <t xml:space="preserve">MONTRONI ANDREA</t>
  </si>
  <si>
    <t xml:space="preserve">ZINI LORENZO</t>
  </si>
  <si>
    <t xml:space="preserve">BERARDUCCI CARLO</t>
  </si>
  <si>
    <t xml:space="preserve">CERSOSIMO ANTONIO</t>
  </si>
  <si>
    <t xml:space="preserve">VARENGO PIETRO</t>
  </si>
  <si>
    <t xml:space="preserve">BLANC FEDERICO</t>
  </si>
  <si>
    <t xml:space="preserve">RIBETTO ANDREA</t>
  </si>
  <si>
    <t xml:space="preserve">CAMMAROTA ALESSANDRO</t>
  </si>
  <si>
    <t xml:space="preserve">D'ARIENZO GIOVANNI</t>
  </si>
  <si>
    <t xml:space="preserve">VALERIO DOMENICO</t>
  </si>
  <si>
    <t xml:space="preserve">VILLINO MATTEO</t>
  </si>
  <si>
    <t xml:space="preserve">LAGANA' MARIO</t>
  </si>
  <si>
    <t xml:space="preserve">CTMAR</t>
  </si>
  <si>
    <t xml:space="preserve">SCIORTINO GIOVANNI</t>
  </si>
  <si>
    <t xml:space="preserve">BERNASCONI TOMMASO</t>
  </si>
  <si>
    <t xml:space="preserve">CERESOLI ANDREA</t>
  </si>
  <si>
    <t xml:space="preserve">LERARIO MENCUCCI JOHN JEFFREY</t>
  </si>
  <si>
    <t xml:space="preserve">ESPOSITO NUNZIANTE</t>
  </si>
  <si>
    <t xml:space="preserve">ALBANESE VINCENZO</t>
  </si>
  <si>
    <t xml:space="preserve">PISANO PIETRO</t>
  </si>
  <si>
    <t xml:space="preserve">CORRENTI GIANLUCA</t>
  </si>
  <si>
    <t xml:space="preserve">MANCINI CHRISTIAN</t>
  </si>
  <si>
    <t xml:space="preserve">MOGHETTI EDOARDO</t>
  </si>
  <si>
    <t xml:space="preserve">TASCA FILIBERTO</t>
  </si>
  <si>
    <t xml:space="preserve">BATTAGLINI FRANCESCO</t>
  </si>
  <si>
    <t xml:space="preserve">SETTE GABRIELE</t>
  </si>
  <si>
    <t xml:space="preserve">LOFFREDO DARIO</t>
  </si>
  <si>
    <t xml:space="preserve">TOFACCHI TOMMASO</t>
  </si>
  <si>
    <t xml:space="preserve">CERTO DIEGO AMEDEO</t>
  </si>
  <si>
    <t xml:space="preserve">DE MICHELIS DAVIDE</t>
  </si>
  <si>
    <t xml:space="preserve">COSTANTINI ALESSANDRO</t>
  </si>
  <si>
    <t xml:space="preserve">PORZIO JACOPO</t>
  </si>
  <si>
    <t xml:space="preserve">TORRICELLI ALBERTO</t>
  </si>
  <si>
    <t xml:space="preserve">LO CICERO VAINA MATTIA</t>
  </si>
  <si>
    <t xml:space="preserve">DELL'UNTO MICHELE</t>
  </si>
  <si>
    <t xml:space="preserve">VENTURINO JACOPO FRANCESCO</t>
  </si>
  <si>
    <t xml:space="preserve">FALUOMI ALESSANDRO</t>
  </si>
  <si>
    <t xml:space="preserve">RIPAMONTI DAVIDE</t>
  </si>
  <si>
    <t xml:space="preserve">NATOLI DIMITRI</t>
  </si>
  <si>
    <t xml:space="preserve">TRICARICO SIMONE</t>
  </si>
  <si>
    <t xml:space="preserve">D'ARRIGO EUGENIO</t>
  </si>
  <si>
    <t xml:space="preserve">TUMEDEI FILIPPO</t>
  </si>
  <si>
    <t xml:space="preserve">CALABRETTA LORIS</t>
  </si>
  <si>
    <t xml:space="preserve">BUZZACCHINO GIANPAOLO</t>
  </si>
  <si>
    <t xml:space="preserve">ORTONE GIACOMO</t>
  </si>
  <si>
    <t xml:space="preserve">MENICUCCI VALERIO</t>
  </si>
  <si>
    <t xml:space="preserve">CALISE NICOLA</t>
  </si>
  <si>
    <t xml:space="preserve">LIPIO</t>
  </si>
  <si>
    <t xml:space="preserve">COLOMBO ALESSANDRO</t>
  </si>
  <si>
    <t xml:space="preserve">RICCI PRIAMO</t>
  </si>
  <si>
    <t xml:space="preserve">TULLIO GIACOMO</t>
  </si>
  <si>
    <t xml:space="preserve">FAVARO ANDREA</t>
  </si>
  <si>
    <t xml:space="preserve">PICCOLINI UMBERTO</t>
  </si>
  <si>
    <t xml:space="preserve">COPPARI GIACOMO</t>
  </si>
  <si>
    <t xml:space="preserve">RAPLA</t>
  </si>
  <si>
    <t xml:space="preserve">CATALLO DANIELE</t>
  </si>
  <si>
    <t xml:space="preserve">RUSSO FRANCESCO</t>
  </si>
  <si>
    <t xml:space="preserve">PATRUCCO FRANCESCO</t>
  </si>
  <si>
    <t xml:space="preserve">DI BIASE FRANCESCO</t>
  </si>
  <si>
    <t xml:space="preserve">VITOLO LUIGI ALFONSO</t>
  </si>
  <si>
    <t xml:space="preserve">CAPACCIONI PIETRO</t>
  </si>
  <si>
    <t xml:space="preserve">ZIEGLER KILIAN</t>
  </si>
  <si>
    <t xml:space="preserve">GIACOMETTI GABRIELE</t>
  </si>
  <si>
    <t xml:space="preserve">CACCAVALE RICCARDO</t>
  </si>
  <si>
    <t xml:space="preserve">AZZARONI ENRICO</t>
  </si>
  <si>
    <t xml:space="preserve">BARBIERI DAVIDE</t>
  </si>
  <si>
    <t xml:space="preserve">CRISANTI LORENZO</t>
  </si>
  <si>
    <t xml:space="preserve">BERNARDI RICCARDO</t>
  </si>
  <si>
    <t xml:space="preserve">DONATI ANDREA</t>
  </si>
  <si>
    <t xml:space="preserve">IEIE CRISTIAN</t>
  </si>
  <si>
    <t xml:space="preserve">MELE MASSIMO</t>
  </si>
  <si>
    <t xml:space="preserve">FORNARI DAVIDE</t>
  </si>
  <si>
    <t xml:space="preserve">CAMPAGNARO ALESSANDRO</t>
  </si>
  <si>
    <t xml:space="preserve">BEDIN COSTEL</t>
  </si>
  <si>
    <t xml:space="preserve">TVSCH</t>
  </si>
  <si>
    <t xml:space="preserve">BATTAGLINO ARMANDO</t>
  </si>
  <si>
    <t xml:space="preserve">SED VALERIO</t>
  </si>
  <si>
    <t xml:space="preserve">VACATELLO MATTEO</t>
  </si>
  <si>
    <t xml:space="preserve">PIRAS FRANCESCO</t>
  </si>
  <si>
    <t xml:space="preserve">VIGNOLA PIETRO</t>
  </si>
  <si>
    <t xml:space="preserve">BOSCARIOL ALESSANDRO</t>
  </si>
  <si>
    <t xml:space="preserve">BUSCEMA FEDERICO</t>
  </si>
  <si>
    <t xml:space="preserve">DESSY GIOVANNI</t>
  </si>
  <si>
    <t xml:space="preserve">ABATE GIORGIO</t>
  </si>
  <si>
    <t xml:space="preserve">SERVILLO STEFANO</t>
  </si>
  <si>
    <t xml:space="preserve">MALASPINA EDOARDO</t>
  </si>
  <si>
    <t xml:space="preserve">ROMANI LORENZO</t>
  </si>
  <si>
    <t xml:space="preserve">SALVATORI RICCARDO</t>
  </si>
  <si>
    <t xml:space="preserve">FORCHINI NICOLO'</t>
  </si>
  <si>
    <t xml:space="preserve">FAEDDA MARCO</t>
  </si>
  <si>
    <t xml:space="preserve">DI LENARDA ALESSANDRO</t>
  </si>
  <si>
    <t xml:space="preserve">MORETTI DIEGO</t>
  </si>
  <si>
    <t xml:space="preserve">MARRANO FRANCESCO SAVERIO</t>
  </si>
  <si>
    <t xml:space="preserve">MAGNANI ENRICO</t>
  </si>
  <si>
    <t xml:space="preserve">ROSSI POLVARA ALESSANDRO</t>
  </si>
  <si>
    <t xml:space="preserve">SPEZZANI LUCA</t>
  </si>
  <si>
    <t xml:space="preserve">STRINGA TOMMASO</t>
  </si>
  <si>
    <t xml:space="preserve">VIMERCATI SANSEVERINO SEBASTIAN</t>
  </si>
  <si>
    <t xml:space="preserve">PEZZANA CARLO</t>
  </si>
  <si>
    <t xml:space="preserve">DI MAGGIO GABRIELE</t>
  </si>
  <si>
    <t xml:space="preserve">ABETE FRANCESCO</t>
  </si>
  <si>
    <t xml:space="preserve">CECCARELLI VALERIO</t>
  </si>
  <si>
    <t xml:space="preserve">MIOLO ENRICO MARIA</t>
  </si>
  <si>
    <t xml:space="preserve">BUCHBERGER ERIK</t>
  </si>
  <si>
    <t xml:space="preserve">LONTANI GIACOMO</t>
  </si>
  <si>
    <t xml:space="preserve">SISTO EDOARDO</t>
  </si>
  <si>
    <t xml:space="preserve">HEIM CHRISTIAN</t>
  </si>
  <si>
    <t xml:space="preserve">MANICONE ENRICO</t>
  </si>
  <si>
    <t xml:space="preserve">CONSALVI MATTEO</t>
  </si>
  <si>
    <t xml:space="preserve">SAGLIOCCO SERGIO</t>
  </si>
  <si>
    <t xml:space="preserve">ALLOCCA DOMENICO</t>
  </si>
  <si>
    <t xml:space="preserve">BETTINO ALESSIO</t>
  </si>
  <si>
    <t xml:space="preserve">SCIARRA FRANCESCO</t>
  </si>
  <si>
    <t xml:space="preserve">PONTECORVI PAOLO</t>
  </si>
  <si>
    <t xml:space="preserve">ORI DAVIDE</t>
  </si>
  <si>
    <t xml:space="preserve">SCARANELLO MARCO</t>
  </si>
  <si>
    <t xml:space="preserve">MARCARI LEONARDO</t>
  </si>
  <si>
    <t xml:space="preserve">CARUGO RIVER</t>
  </si>
  <si>
    <t xml:space="preserve">BARBAGALLO SALVO</t>
  </si>
  <si>
    <t xml:space="preserve">BATTISTI LUCA</t>
  </si>
  <si>
    <t xml:space="preserve">LAMANTEA MATTIA</t>
  </si>
  <si>
    <t xml:space="preserve">FEULA LEONARDO</t>
  </si>
  <si>
    <t xml:space="preserve">DESTRO MASSIMILIANO</t>
  </si>
  <si>
    <t xml:space="preserve">GIACOMELLI MARCO</t>
  </si>
  <si>
    <t xml:space="preserve">CARRIERI MARCO</t>
  </si>
  <si>
    <t xml:space="preserve">LA VILLA GUGLIELMO</t>
  </si>
  <si>
    <t xml:space="preserve">POZZI MATTEO</t>
  </si>
  <si>
    <t xml:space="preserve">GIOVANARDI HENRI YVES</t>
  </si>
  <si>
    <t xml:space="preserve">AKSU LORIS</t>
  </si>
  <si>
    <t xml:space="preserve">TRAPANI SIMONE</t>
  </si>
  <si>
    <t xml:space="preserve">PANELLI MARIO</t>
  </si>
  <si>
    <t xml:space="preserve">NOBILE KONRAD</t>
  </si>
  <si>
    <t xml:space="preserve">RICCI TOMMASO</t>
  </si>
  <si>
    <t xml:space="preserve">D'ALESSANDRO MARCO</t>
  </si>
  <si>
    <t xml:space="preserve">ROVIGLIONE EDOARDO</t>
  </si>
  <si>
    <t xml:space="preserve">ALBINO SEBASTIANO</t>
  </si>
  <si>
    <t xml:space="preserve">BOGA GIACOMO</t>
  </si>
  <si>
    <t xml:space="preserve">MONTI ALESSANDRO</t>
  </si>
  <si>
    <t xml:space="preserve">BASSINI MATTIA</t>
  </si>
  <si>
    <t xml:space="preserve">QUINTILIANI ALESSANDRO</t>
  </si>
  <si>
    <t xml:space="preserve">LOMBARDI ANDREA</t>
  </si>
  <si>
    <t xml:space="preserve">CROTTA ALESSANDRO</t>
  </si>
  <si>
    <t xml:space="preserve">LA DELFA ENZO</t>
  </si>
  <si>
    <t xml:space="preserve">ALLAVENA GIOVANNI BATTISTA</t>
  </si>
  <si>
    <t xml:space="preserve">BARTALI GIANNI</t>
  </si>
  <si>
    <t xml:space="preserve">ARNONE TOMMASO</t>
  </si>
  <si>
    <t xml:space="preserve">SELLA ALESSANDRO</t>
  </si>
  <si>
    <t xml:space="preserve">COSTANZO GAETANO</t>
  </si>
  <si>
    <t xml:space="preserve">SEGNERI FRANCESCO</t>
  </si>
  <si>
    <t xml:space="preserve">VERCESI MARCO</t>
  </si>
  <si>
    <t xml:space="preserve">GAVAZZENI GIULIO</t>
  </si>
  <si>
    <t xml:space="preserve">PESCATORI TOMMASO</t>
  </si>
  <si>
    <t xml:space="preserve">TONANI DANIELE</t>
  </si>
  <si>
    <t xml:space="preserve">BAZZANO JACOPO</t>
  </si>
  <si>
    <t xml:space="preserve">SENACHERIBBE GIORGIO</t>
  </si>
  <si>
    <t xml:space="preserve">VIOLA GREGORIO</t>
  </si>
  <si>
    <t xml:space="preserve">RONTINI LORENZO</t>
  </si>
  <si>
    <t xml:space="preserve">SERAFINI LUCA</t>
  </si>
  <si>
    <t xml:space="preserve">GURATTI ETTORE</t>
  </si>
  <si>
    <t xml:space="preserve">POZZATI FRANCESCO</t>
  </si>
  <si>
    <t xml:space="preserve">ZOGHERI COSIMO</t>
  </si>
  <si>
    <t xml:space="preserve">DI SANZA GIUSEPPE</t>
  </si>
  <si>
    <t xml:space="preserve">CHSSA</t>
  </si>
  <si>
    <t xml:space="preserve">MARCOTULLIO FEDERICO</t>
  </si>
  <si>
    <t xml:space="preserve">RMAXA</t>
  </si>
  <si>
    <t xml:space="preserve">BRIANTI MARCELLO</t>
  </si>
  <si>
    <t xml:space="preserve">POLI LORENZO</t>
  </si>
  <si>
    <t xml:space="preserve">TORRE DAVIDE</t>
  </si>
  <si>
    <t xml:space="preserve">MATTIOLI RICCARDO</t>
  </si>
  <si>
    <t xml:space="preserve">PUFAN</t>
  </si>
  <si>
    <t xml:space="preserve">BONETTINI RICCARDO</t>
  </si>
  <si>
    <t xml:space="preserve">SALERNO ANTONIO</t>
  </si>
  <si>
    <t xml:space="preserve">PILOTTO MANUEL</t>
  </si>
  <si>
    <t xml:space="preserve">LOPEZ LORENZO</t>
  </si>
  <si>
    <t xml:space="preserve">CORBI VITALIANO</t>
  </si>
  <si>
    <t xml:space="preserve">MARTINIS MATTEO</t>
  </si>
  <si>
    <t xml:space="preserve">GALATI GABRIEL</t>
  </si>
  <si>
    <t xml:space="preserve">OGGIONNI MARCO</t>
  </si>
  <si>
    <t xml:space="preserve">AGUIARI TOMMASO</t>
  </si>
  <si>
    <t xml:space="preserve">PAGNI VALERIO</t>
  </si>
  <si>
    <t xml:space="preserve">SPAGNUOLO LORENZO</t>
  </si>
  <si>
    <t xml:space="preserve">MAURINI FEDERICO</t>
  </si>
  <si>
    <t xml:space="preserve">BOVOLENTA ANDREA</t>
  </si>
  <si>
    <t xml:space="preserve">RODESCHINI LUDOVICO</t>
  </si>
  <si>
    <t xml:space="preserve">MESSINA GABRIELE</t>
  </si>
  <si>
    <t xml:space="preserve">COSTA GIOVANNI BATTISTA</t>
  </si>
  <si>
    <t xml:space="preserve">LEONE FRANCESCO</t>
  </si>
  <si>
    <t xml:space="preserve">CAPELLINI NICOLO'</t>
  </si>
  <si>
    <t xml:space="preserve">VELIERI LUCA</t>
  </si>
  <si>
    <t xml:space="preserve">MARICCHIOLO GOFFREDO</t>
  </si>
  <si>
    <t xml:space="preserve">IMPROTA FABRIZIO</t>
  </si>
  <si>
    <t xml:space="preserve">OMODEO SALE' TOMMASO</t>
  </si>
  <si>
    <t xml:space="preserve">PALMIERI GABRIELE</t>
  </si>
  <si>
    <t xml:space="preserve">SCARABOSIO ALESSANDRO</t>
  </si>
  <si>
    <t xml:space="preserve">FERONE MARIO</t>
  </si>
  <si>
    <t xml:space="preserve">MARUCCI ARTURO</t>
  </si>
  <si>
    <t xml:space="preserve">SARCINELLI MATTEO</t>
  </si>
  <si>
    <t xml:space="preserve">LAUDIERO LORENZO MARIA</t>
  </si>
  <si>
    <t xml:space="preserve">GAMBULA TOMMASO</t>
  </si>
  <si>
    <t xml:space="preserve">TORCOLACCI SIMONE</t>
  </si>
  <si>
    <t xml:space="preserve">CIMATTI ANDREA</t>
  </si>
  <si>
    <t xml:space="preserve">OTTAVIANI GIOVANNI</t>
  </si>
  <si>
    <t xml:space="preserve">MEGA RICCARDO</t>
  </si>
  <si>
    <t xml:space="preserve">RAIMONDI GIACOMO</t>
  </si>
  <si>
    <t xml:space="preserve">MAZZEI CRISTIAN</t>
  </si>
  <si>
    <t xml:space="preserve">SAVIOLO LUCA</t>
  </si>
  <si>
    <t xml:space="preserve">ANNECCHINO PAOLO</t>
  </si>
  <si>
    <t xml:space="preserve">NICOLAI DONATO ENRICO</t>
  </si>
  <si>
    <t xml:space="preserve">MANCINI JACOPO</t>
  </si>
  <si>
    <t xml:space="preserve">SARTORI ANTONIO LORENZO</t>
  </si>
  <si>
    <t xml:space="preserve">ANTONACCI ANDREA</t>
  </si>
  <si>
    <t xml:space="preserve">ALFARANO LUCA</t>
  </si>
  <si>
    <t xml:space="preserve">PROVERBIO ROBERTO</t>
  </si>
  <si>
    <t xml:space="preserve">PIRAZZOLI FEDERICO</t>
  </si>
  <si>
    <t xml:space="preserve">DI PIETRO DAVIDE</t>
  </si>
  <si>
    <t xml:space="preserve">LORETO FEDERICO</t>
  </si>
  <si>
    <t xml:space="preserve">GRANDI RICCARDO</t>
  </si>
  <si>
    <t xml:space="preserve">MARCONE FEDERICO</t>
  </si>
  <si>
    <t xml:space="preserve">COLETTI GIOVANNI BATTISTA</t>
  </si>
  <si>
    <t xml:space="preserve">TERREVOLI ONOFRIO DANIELE</t>
  </si>
  <si>
    <t xml:space="preserve">PELLEGRINI RICCARDO</t>
  </si>
  <si>
    <t xml:space="preserve">DA RULANDO DANIEL</t>
  </si>
  <si>
    <t xml:space="preserve">NADALINI LORENZO</t>
  </si>
  <si>
    <t xml:space="preserve">PETRICIG GABRIELE</t>
  </si>
  <si>
    <t xml:space="preserve">FICARELLA LUCA</t>
  </si>
  <si>
    <t xml:space="preserve">MANTANI ALESSANDRO</t>
  </si>
  <si>
    <t xml:space="preserve">MIMAL</t>
  </si>
  <si>
    <t xml:space="preserve">ZENEZINI PIETRO</t>
  </si>
  <si>
    <t xml:space="preserve">SCARDINO LORENZO</t>
  </si>
  <si>
    <t xml:space="preserve">LAVENA GABRIELE</t>
  </si>
  <si>
    <t xml:space="preserve">CAVASINNI MAURO</t>
  </si>
  <si>
    <t xml:space="preserve">TISCIONE MARIO</t>
  </si>
  <si>
    <t xml:space="preserve">CIMINO FRANCESCO</t>
  </si>
  <si>
    <t xml:space="preserve">ISOLA ANGELO ANDREA</t>
  </si>
  <si>
    <t xml:space="preserve">GENNAMARI DAVIDE</t>
  </si>
  <si>
    <t xml:space="preserve">ONORI LUCA</t>
  </si>
  <si>
    <t xml:space="preserve">SOFFIATI NICOLO'</t>
  </si>
  <si>
    <t xml:space="preserve">MAZZOLA MATTEO</t>
  </si>
  <si>
    <t xml:space="preserve">CAPPANNELLA LORENZO</t>
  </si>
  <si>
    <t xml:space="preserve">MARCHESE LUIGI</t>
  </si>
  <si>
    <t xml:space="preserve">RUGGIERO VALERIO</t>
  </si>
  <si>
    <t xml:space="preserve">PIGNATARO CHRISTIAN</t>
  </si>
  <si>
    <t xml:space="preserve">STANGANELLO ANDREA</t>
  </si>
  <si>
    <t xml:space="preserve">MAZZATENTA LORENZO</t>
  </si>
  <si>
    <t xml:space="preserve">MORESCHI EDOARDO</t>
  </si>
  <si>
    <t xml:space="preserve">FUMAGALLI FRANCESCO</t>
  </si>
  <si>
    <t xml:space="preserve">RODINI MATTEO</t>
  </si>
  <si>
    <t xml:space="preserve">DE LUCA MARCO</t>
  </si>
  <si>
    <t xml:space="preserve">FRCUS</t>
  </si>
  <si>
    <t xml:space="preserve">CELANI SAMUELE</t>
  </si>
  <si>
    <t xml:space="preserve">DAL MASO ANTONIO</t>
  </si>
  <si>
    <t xml:space="preserve">CECCHI MICHELE</t>
  </si>
  <si>
    <t xml:space="preserve">CARADONNA ENRICO</t>
  </si>
  <si>
    <t xml:space="preserve">BIANCHI FEDERICO</t>
  </si>
  <si>
    <t xml:space="preserve">INNO GAETANO</t>
  </si>
  <si>
    <t xml:space="preserve">PANCERI DAVIDE</t>
  </si>
  <si>
    <t xml:space="preserve">MORAWETZ NICOLA</t>
  </si>
  <si>
    <t xml:space="preserve">FABBRUCCI EMANUELE</t>
  </si>
  <si>
    <t xml:space="preserve">FICSF</t>
  </si>
  <si>
    <t xml:space="preserve">LATINI ELIA</t>
  </si>
  <si>
    <t xml:space="preserve">RNVOL</t>
  </si>
  <si>
    <t xml:space="preserve">POMA MARIO</t>
  </si>
  <si>
    <t xml:space="preserve">BELLUNATO ALAN</t>
  </si>
  <si>
    <t xml:space="preserve">ANTONELLI TOMMASO</t>
  </si>
  <si>
    <t xml:space="preserve">INVERNIZZI FRANCESCO</t>
  </si>
  <si>
    <t xml:space="preserve">GNECCO GIULIO</t>
  </si>
  <si>
    <t xml:space="preserve">FORNAROLI ALESSANDRO</t>
  </si>
  <si>
    <t xml:space="preserve">BIGGIO SERGUEI</t>
  </si>
  <si>
    <t xml:space="preserve">FILIZOLA BIAGIO</t>
  </si>
  <si>
    <t xml:space="preserve">RUGGERI FRANCESCO</t>
  </si>
  <si>
    <t xml:space="preserve">MARZOLLA VLADISLAV</t>
  </si>
  <si>
    <t xml:space="preserve">MAZZONE ANTONIO</t>
  </si>
  <si>
    <t xml:space="preserve">SPAGNOLETTI FEDERICO</t>
  </si>
  <si>
    <t xml:space="preserve">PALVARINI ALESSADRO</t>
  </si>
  <si>
    <t xml:space="preserve">RACITI GIUSEPPE</t>
  </si>
  <si>
    <t xml:space="preserve">RUGGIERO ALFONSO MARIA</t>
  </si>
  <si>
    <t xml:space="preserve">MARTIGNONI FABIO</t>
  </si>
  <si>
    <t xml:space="preserve">D'ASCENZI DARIO</t>
  </si>
  <si>
    <t xml:space="preserve">ORLANDO FLAVIO</t>
  </si>
  <si>
    <t xml:space="preserve">SPADAFORA MASSIMILIANO</t>
  </si>
  <si>
    <t xml:space="preserve">BARAGLIA MATTIA</t>
  </si>
  <si>
    <t xml:space="preserve">OMENETTO ARCELLA RANIERI</t>
  </si>
  <si>
    <t xml:space="preserve">DI ANSELMO ALESSANDRO</t>
  </si>
  <si>
    <t xml:space="preserve">BANTI ALADINO</t>
  </si>
  <si>
    <t xml:space="preserve">GIUDICI TOMMASO</t>
  </si>
  <si>
    <t xml:space="preserve">ONGARO MIRCO</t>
  </si>
  <si>
    <t xml:space="preserve">MILEG</t>
  </si>
  <si>
    <t xml:space="preserve">INNOCENTI FRANCESCO</t>
  </si>
  <si>
    <t xml:space="preserve">GIUNTA VINCENZO</t>
  </si>
  <si>
    <t xml:space="preserve">CAPRA NICCOLÒ</t>
  </si>
  <si>
    <t xml:space="preserve">FORNARO FRANCESCO ANDREA</t>
  </si>
  <si>
    <t xml:space="preserve">MORANDO FEDERICO</t>
  </si>
  <si>
    <t xml:space="preserve">LOVO TOMMASO</t>
  </si>
  <si>
    <t xml:space="preserve">BARONCINI AMEDEO</t>
  </si>
  <si>
    <t xml:space="preserve">RUGGERI LEONARDO</t>
  </si>
  <si>
    <t xml:space="preserve">PORTARENA ELIA</t>
  </si>
  <si>
    <t xml:space="preserve">VELLI DAMIANO</t>
  </si>
  <si>
    <t xml:space="preserve">VERNA MICHELANGELO</t>
  </si>
  <si>
    <t xml:space="preserve">RIGHI STEFANO</t>
  </si>
  <si>
    <t xml:space="preserve">FULLIN EDOARDO</t>
  </si>
  <si>
    <t xml:space="preserve">BIFFI NICOLO'</t>
  </si>
  <si>
    <t xml:space="preserve">PECORARO MATTIA</t>
  </si>
  <si>
    <t xml:space="preserve">BORGONOVO FRANCESCO</t>
  </si>
  <si>
    <t xml:space="preserve">FERRI EMANUELE</t>
  </si>
  <si>
    <t xml:space="preserve">FERRE MARIO</t>
  </si>
  <si>
    <t xml:space="preserve">QUINT GUILLAUME</t>
  </si>
  <si>
    <t xml:space="preserve">FERRANDI LUCA</t>
  </si>
  <si>
    <t xml:space="preserve">PILI FILIPPO</t>
  </si>
  <si>
    <t xml:space="preserve">MAISETTI ALESSIO</t>
  </si>
  <si>
    <t xml:space="preserve">FONTANA ELIA</t>
  </si>
  <si>
    <t xml:space="preserve">SARTORI PIETRO</t>
  </si>
  <si>
    <t xml:space="preserve">NALDI ALESSANDRO</t>
  </si>
  <si>
    <t xml:space="preserve">SILVANO MARCELLO</t>
  </si>
  <si>
    <t xml:space="preserve">GIANNI' MICHAEL</t>
  </si>
  <si>
    <t xml:space="preserve">DE BELLIS DOMENICO</t>
  </si>
  <si>
    <t xml:space="preserve">IACOMINO LUCA</t>
  </si>
  <si>
    <t xml:space="preserve">D'ARTISTA JACOPO</t>
  </si>
  <si>
    <t xml:space="preserve">MASCHERONI ALESSANDRO</t>
  </si>
  <si>
    <t xml:space="preserve">ALESSIO NICOLO'</t>
  </si>
  <si>
    <t xml:space="preserve">CASSANELLO FILIPPO MARIA</t>
  </si>
  <si>
    <t xml:space="preserve">MEDEGHINI SIMONE</t>
  </si>
  <si>
    <t xml:space="preserve">ROGNA GABRIELE</t>
  </si>
  <si>
    <t xml:space="preserve">GARINI GIOVANNI</t>
  </si>
  <si>
    <t xml:space="preserve">CROGNALE SIMONE</t>
  </si>
  <si>
    <t xml:space="preserve">FRANCHI FABRIZIO</t>
  </si>
  <si>
    <t xml:space="preserve">VENTULLO FEDERICO</t>
  </si>
  <si>
    <t xml:space="preserve">GEOLC</t>
  </si>
  <si>
    <t xml:space="preserve">CRITELLI SIMONE</t>
  </si>
  <si>
    <t xml:space="preserve">VIVOLI ETTORE</t>
  </si>
  <si>
    <t xml:space="preserve">PASAT</t>
  </si>
  <si>
    <t xml:space="preserve">FLAMINGO SARO</t>
  </si>
  <si>
    <t xml:space="preserve">PANICHI GIOVANNI</t>
  </si>
  <si>
    <t xml:space="preserve">BISERNI LEONARDO</t>
  </si>
  <si>
    <t xml:space="preserve">ANTONAZZI LUIGI</t>
  </si>
  <si>
    <t xml:space="preserve">BIGNAMI MAURO</t>
  </si>
  <si>
    <t xml:space="preserve">FORNASERI LORENZO</t>
  </si>
  <si>
    <t xml:space="preserve">CAPOCCIUTI ERIC</t>
  </si>
  <si>
    <t xml:space="preserve">BONO FEDERICO</t>
  </si>
  <si>
    <t xml:space="preserve">POLSELLI LORENZO</t>
  </si>
  <si>
    <t xml:space="preserve">BOGGIONE EDOARDO</t>
  </si>
  <si>
    <t xml:space="preserve">BISSOLI EDOARDO</t>
  </si>
  <si>
    <t xml:space="preserve">TODESCHINI LEONARDO</t>
  </si>
  <si>
    <t xml:space="preserve">CAMAGNA STEFANO</t>
  </si>
  <si>
    <t xml:space="preserve">BRUNETTI ENRICO</t>
  </si>
  <si>
    <t xml:space="preserve">CANTINI FEDERICO</t>
  </si>
  <si>
    <t xml:space="preserve">FRIZZA EMANUELE</t>
  </si>
  <si>
    <t xml:space="preserve">NEGOZIANTI LORENZO</t>
  </si>
  <si>
    <t xml:space="preserve">AGOSTINELLI DAVIDE</t>
  </si>
  <si>
    <t xml:space="preserve">ZANNIER  DAVIDE</t>
  </si>
  <si>
    <t xml:space="preserve">ZANELLI RICCARDO</t>
  </si>
  <si>
    <t xml:space="preserve">GHISU FEDERICO</t>
  </si>
  <si>
    <t xml:space="preserve">SARTORI SIMONE</t>
  </si>
  <si>
    <t xml:space="preserve">SCIARRA NICOLO'</t>
  </si>
  <si>
    <t xml:space="preserve">CICERONI MARCO</t>
  </si>
  <si>
    <t xml:space="preserve">FIESCHI LEO</t>
  </si>
  <si>
    <t xml:space="preserve">LASAGNA MARCO</t>
  </si>
  <si>
    <t xml:space="preserve">D'ORLANDO PIERFRANCESCO</t>
  </si>
  <si>
    <t xml:space="preserve">SIMON JASON</t>
  </si>
  <si>
    <t xml:space="preserve">BATTISTA ROCCO WALTER</t>
  </si>
  <si>
    <t xml:space="preserve">FLOCCARI LORENZO</t>
  </si>
  <si>
    <t xml:space="preserve">CIARDI FEDERICO</t>
  </si>
  <si>
    <t xml:space="preserve">CAPOTOMBOLO LUCA</t>
  </si>
  <si>
    <t xml:space="preserve">IMPROTA LORENZO</t>
  </si>
  <si>
    <t xml:space="preserve">AMOROSO ANDREA</t>
  </si>
  <si>
    <t xml:space="preserve">D'ANGELO MARIO</t>
  </si>
  <si>
    <t xml:space="preserve">CURTI JACOPO</t>
  </si>
  <si>
    <t xml:space="preserve">GIORI LORENZO MARIA</t>
  </si>
  <si>
    <t xml:space="preserve">VIANELLI ALESSANDRO</t>
  </si>
  <si>
    <t xml:space="preserve">DELL'AVERSANO EDOARDO</t>
  </si>
  <si>
    <t xml:space="preserve">PUCCIA MANUEL</t>
  </si>
  <si>
    <t xml:space="preserve">CONTE FRANCESCO</t>
  </si>
  <si>
    <t xml:space="preserve">VARDANIAN RAZMIK</t>
  </si>
  <si>
    <t xml:space="preserve">GIULIANO DANILO ANTONIO</t>
  </si>
  <si>
    <t xml:space="preserve">NICUSANTI PIETRO</t>
  </si>
  <si>
    <t xml:space="preserve">FRATICELLI LUCA</t>
  </si>
  <si>
    <t xml:space="preserve">MORINI MATTEO</t>
  </si>
  <si>
    <t xml:space="preserve">ALTOBELLI EMANUELE</t>
  </si>
  <si>
    <t xml:space="preserve">ROSSI ALESSANDRO</t>
  </si>
  <si>
    <t xml:space="preserve">SIOTTO GIACOMO</t>
  </si>
  <si>
    <t xml:space="preserve">GUADALUPI ALBERTO</t>
  </si>
  <si>
    <t xml:space="preserve">LABARILE GIUSEPPE MARIA</t>
  </si>
  <si>
    <t xml:space="preserve">BASAN</t>
  </si>
  <si>
    <t xml:space="preserve">PIERINI TOMMASO</t>
  </si>
  <si>
    <t xml:space="preserve">MULAS FLAVIO</t>
  </si>
  <si>
    <t xml:space="preserve">NEGRINI VITTORIO</t>
  </si>
  <si>
    <t xml:space="preserve">RECANATI AUBERT PIETRO</t>
  </si>
  <si>
    <t xml:space="preserve">HAMILTON ALEXANDER</t>
  </si>
  <si>
    <t xml:space="preserve">PANOZZO ANDREA</t>
  </si>
  <si>
    <t xml:space="preserve">BORZI SAMUELE</t>
  </si>
  <si>
    <t xml:space="preserve">SANTAERA MATTIA</t>
  </si>
  <si>
    <t xml:space="preserve">LIMONE STEFANO</t>
  </si>
  <si>
    <t xml:space="preserve">LA ROCCA FABRIZIO</t>
  </si>
  <si>
    <t xml:space="preserve">DEVETAK JAN</t>
  </si>
  <si>
    <t xml:space="preserve">ILACQUA GIANLUCA</t>
  </si>
  <si>
    <t xml:space="preserve">BODDI GABRIELE</t>
  </si>
  <si>
    <t xml:space="preserve">DONATI GIORGIO</t>
  </si>
  <si>
    <t xml:space="preserve">VAGLIASINDI FRANCESCO</t>
  </si>
  <si>
    <t xml:space="preserve">SAVOCA DAVIDE</t>
  </si>
  <si>
    <t xml:space="preserve">BRANDOLESE FEDERICO</t>
  </si>
  <si>
    <t xml:space="preserve">CREPALDI DANIELE</t>
  </si>
  <si>
    <t xml:space="preserve">BATTAGLIO FEDERICO</t>
  </si>
  <si>
    <t xml:space="preserve">FERRARI DAVIDE</t>
  </si>
  <si>
    <t xml:space="preserve">SCALETTI NICCOLO'</t>
  </si>
  <si>
    <t xml:space="preserve">FRANGIONI LORENZO</t>
  </si>
  <si>
    <t xml:space="preserve">DEIANA FRANCESCO</t>
  </si>
  <si>
    <t xml:space="preserve">BIAGIOLI FEDERICO</t>
  </si>
  <si>
    <t xml:space="preserve">CASTAGNA STEFANO</t>
  </si>
  <si>
    <t xml:space="preserve">D'ETTORRE VINCENZO</t>
  </si>
  <si>
    <t xml:space="preserve">DI BARTOLOMEO LORENZO</t>
  </si>
  <si>
    <t xml:space="preserve">FATTORE GABRIELE</t>
  </si>
  <si>
    <t xml:space="preserve">PETTINAU MARCO</t>
  </si>
  <si>
    <t xml:space="preserve">BELLONE LUCA</t>
  </si>
  <si>
    <t xml:space="preserve">OBOE LORENZO</t>
  </si>
  <si>
    <t xml:space="preserve">GHINASSI FRANCESCO</t>
  </si>
  <si>
    <t xml:space="preserve">ORIONE GIORGIO</t>
  </si>
  <si>
    <t xml:space="preserve">FRIGERIO ANDREA</t>
  </si>
  <si>
    <t xml:space="preserve">SVLEO</t>
  </si>
  <si>
    <t xml:space="preserve">ORLANDO OLEG</t>
  </si>
  <si>
    <t xml:space="preserve">CORAGLIA EDOARDO</t>
  </si>
  <si>
    <t xml:space="preserve">CATELLANI FEDERICO MIGUEL</t>
  </si>
  <si>
    <t xml:space="preserve">PELIZZO ALBERTO</t>
  </si>
  <si>
    <t xml:space="preserve">AMBROSONE LUCA ALDO</t>
  </si>
  <si>
    <t xml:space="preserve">MORGESE VINICIO</t>
  </si>
  <si>
    <t xml:space="preserve">MIRRI MATTEO</t>
  </si>
  <si>
    <t xml:space="preserve">MAESTRI EDOARDO</t>
  </si>
  <si>
    <t xml:space="preserve">GAMBA CARLO  ALBERTO</t>
  </si>
  <si>
    <t xml:space="preserve">MATTO ENRICO</t>
  </si>
  <si>
    <t xml:space="preserve">CERIANI JACOPO</t>
  </si>
  <si>
    <t xml:space="preserve">GUARNERI ALESSANDRO</t>
  </si>
  <si>
    <t xml:space="preserve">DAMERIO GABRIELE</t>
  </si>
  <si>
    <t xml:space="preserve">DONADEO CESARE</t>
  </si>
  <si>
    <t xml:space="preserve">AMBROGIO FABRIZIO</t>
  </si>
  <si>
    <t xml:space="preserve">MANCUSO LUIGI</t>
  </si>
  <si>
    <t xml:space="preserve">ZENG DARIO</t>
  </si>
  <si>
    <t xml:space="preserve">CREMONA CARLO</t>
  </si>
  <si>
    <t xml:space="preserve">GIUSSANI LUDOVICO</t>
  </si>
  <si>
    <t xml:space="preserve">PIETROCOLA ANDREA</t>
  </si>
  <si>
    <t xml:space="preserve">PIEVANI MATTEO</t>
  </si>
  <si>
    <t xml:space="preserve">OLCESE MATTEO</t>
  </si>
  <si>
    <t xml:space="preserve">PINNA DAVIDE</t>
  </si>
  <si>
    <t xml:space="preserve">ALA ALDO</t>
  </si>
  <si>
    <t xml:space="preserve">CAPOBIANCO SIMONE</t>
  </si>
  <si>
    <t xml:space="preserve">ALFARANO LEONARDO</t>
  </si>
  <si>
    <t xml:space="preserve">CANDELORO NICCOLO' IACOPO</t>
  </si>
  <si>
    <t xml:space="preserve">GABBANI ANDREA</t>
  </si>
  <si>
    <t xml:space="preserve">SARTINI FRANCESCO</t>
  </si>
  <si>
    <t xml:space="preserve">CONCAS ANDREA</t>
  </si>
  <si>
    <t xml:space="preserve">MAUCERI MATTEO</t>
  </si>
  <si>
    <t xml:space="preserve">GALOTA GIUSEPPE</t>
  </si>
  <si>
    <t xml:space="preserve">MARTINA ANDREA</t>
  </si>
  <si>
    <t xml:space="preserve">LAPORTA FRANCESCO</t>
  </si>
  <si>
    <t xml:space="preserve">GUERRA NICOLA</t>
  </si>
  <si>
    <t xml:space="preserve">TRUFFELLI GABRIELE</t>
  </si>
  <si>
    <t xml:space="preserve">RAFFIN FEDERICO</t>
  </si>
  <si>
    <t xml:space="preserve">ROSSI CRISTIANO</t>
  </si>
  <si>
    <t xml:space="preserve">FRAMBA DAVIDE</t>
  </si>
  <si>
    <t xml:space="preserve">ZANCHINI MATTIA</t>
  </si>
  <si>
    <t xml:space="preserve">FILIPPIN MARCO</t>
  </si>
  <si>
    <t xml:space="preserve">SPINIELLA MATTEO</t>
  </si>
  <si>
    <t xml:space="preserve">MASSELLA ELIA</t>
  </si>
  <si>
    <t xml:space="preserve">CHIATELLO EDOARDO</t>
  </si>
  <si>
    <t xml:space="preserve">SANTORO GIOVANNI</t>
  </si>
  <si>
    <t xml:space="preserve">ZAMBONI GIACOMO</t>
  </si>
  <si>
    <t xml:space="preserve">BRUNI ALEJANDRO</t>
  </si>
  <si>
    <t xml:space="preserve">DEGAN GIACOMO</t>
  </si>
  <si>
    <t xml:space="preserve">ESARDI RICCARDO</t>
  </si>
  <si>
    <t xml:space="preserve">LOUVIER MATTEO</t>
  </si>
  <si>
    <t xml:space="preserve">MAGELLI MATTEO</t>
  </si>
  <si>
    <t xml:space="preserve">PARIS GIACOMO</t>
  </si>
  <si>
    <t xml:space="preserve">MARTIRE DAVIDE</t>
  </si>
  <si>
    <t xml:space="preserve">MIFCO</t>
  </si>
  <si>
    <t xml:space="preserve">ALIPPI FEDERICO</t>
  </si>
  <si>
    <t xml:space="preserve">MOSCA MASSIMO</t>
  </si>
  <si>
    <t xml:space="preserve">RUBINI FABIO</t>
  </si>
  <si>
    <t xml:space="preserve">FAVARETTO GIACOMO</t>
  </si>
  <si>
    <t xml:space="preserve">ROSSATO FEDERICO</t>
  </si>
  <si>
    <t xml:space="preserve">DORDONI ANDREA</t>
  </si>
  <si>
    <t xml:space="preserve">RIGAMONTI ALBERTO</t>
  </si>
  <si>
    <t xml:space="preserve">SCAMMACCA ANGELO</t>
  </si>
  <si>
    <t xml:space="preserve">DI STEFANO LUIGI</t>
  </si>
  <si>
    <t xml:space="preserve">RUGGIRELLO ROBERTO</t>
  </si>
  <si>
    <t xml:space="preserve">PUCCIO DAVIDE</t>
  </si>
  <si>
    <t xml:space="preserve">NICOTRA GABRIELE</t>
  </si>
  <si>
    <t xml:space="preserve">PECCHIA NICOLA</t>
  </si>
  <si>
    <t xml:space="preserve">RANKING  G.P.G.   -   RAGAZZE + ALLIEVE   SCIABOLA  FEMMINILE  -  AGG.  07.05.2013</t>
  </si>
  <si>
    <t xml:space="preserve">DALLA VECCHIA BEATRICE</t>
  </si>
  <si>
    <t xml:space="preserve">VEOFF</t>
  </si>
  <si>
    <t xml:space="preserve">ROTILI CLAUDIA</t>
  </si>
  <si>
    <t xml:space="preserve">ISEPPI FRANCESCA</t>
  </si>
  <si>
    <t xml:space="preserve">MAZZAROTTO LIVIA</t>
  </si>
  <si>
    <t xml:space="preserve">PALUMBO MARIA CHIARA</t>
  </si>
  <si>
    <t xml:space="preserve">CARDUCCI GIORGIA</t>
  </si>
  <si>
    <t xml:space="preserve">AQGYM</t>
  </si>
  <si>
    <t xml:space="preserve">DE GERONIMO EUGENIA</t>
  </si>
  <si>
    <t xml:space="preserve">LUCENTINI ALESSIA</t>
  </si>
  <si>
    <t xml:space="preserve">SARACINI VIOLA</t>
  </si>
  <si>
    <t xml:space="preserve">MONJOUX CAROLINE</t>
  </si>
  <si>
    <t xml:space="preserve">FRATINI GIORGIA</t>
  </si>
  <si>
    <t xml:space="preserve">FUSETTI ELENA</t>
  </si>
  <si>
    <t xml:space="preserve">CALLEGARO AURORA</t>
  </si>
  <si>
    <t xml:space="preserve">FERRARI LUDOVICA</t>
  </si>
  <si>
    <t xml:space="preserve">MICHELUCCI CAMILLA</t>
  </si>
  <si>
    <t xml:space="preserve">SAVIOZZI ELISABETTA</t>
  </si>
  <si>
    <t xml:space="preserve">ARPINO GIULIA</t>
  </si>
  <si>
    <t xml:space="preserve">CIMINO LIA</t>
  </si>
  <si>
    <t xml:space="preserve">POLASTRI OTTAVIA</t>
  </si>
  <si>
    <t xml:space="preserve">BOVIR</t>
  </si>
  <si>
    <t xml:space="preserve">TERRENI CONCETTA JULIA</t>
  </si>
  <si>
    <t xml:space="preserve">LIRIG</t>
  </si>
  <si>
    <t xml:space="preserve">CECERE GRETA</t>
  </si>
  <si>
    <t xml:space="preserve">TPSMA</t>
  </si>
  <si>
    <t xml:space="preserve">ROCCI CAMILLA</t>
  </si>
  <si>
    <t xml:space="preserve">BALDINI FLAVIA</t>
  </si>
  <si>
    <t xml:space="preserve">MANCA LIVIA</t>
  </si>
  <si>
    <t xml:space="preserve">PALMIERI ALICE</t>
  </si>
  <si>
    <t xml:space="preserve">D'ANGELO SERENA PIA</t>
  </si>
  <si>
    <t xml:space="preserve">SERAFINO SOPHIA</t>
  </si>
  <si>
    <t xml:space="preserve">MARZIALI ANGELICA</t>
  </si>
  <si>
    <t xml:space="preserve">BARBIERO CHIARA</t>
  </si>
  <si>
    <t xml:space="preserve">TRASTULLI LAVINIA</t>
  </si>
  <si>
    <t xml:space="preserve">MEROLLA SABRINA</t>
  </si>
  <si>
    <t xml:space="preserve">GALLENZI ARIANNA</t>
  </si>
  <si>
    <t xml:space="preserve">PICCHI MATILDE</t>
  </si>
  <si>
    <t xml:space="preserve">CHIOCCI TEODORA SOFIA</t>
  </si>
  <si>
    <t xml:space="preserve">FORNASINI DOMIZIANA</t>
  </si>
  <si>
    <t xml:space="preserve">INNOCENTI LUCREZIA</t>
  </si>
  <si>
    <t xml:space="preserve">MARENGHI GEMMA</t>
  </si>
  <si>
    <t xml:space="preserve">BARUGOLA CARLOTTA</t>
  </si>
  <si>
    <t xml:space="preserve">POTENZA ALESSIA</t>
  </si>
  <si>
    <t xml:space="preserve">FGSSE</t>
  </si>
  <si>
    <t xml:space="preserve">VASSALLI LUDOVICA</t>
  </si>
  <si>
    <t xml:space="preserve">FANTOZZI ELENA</t>
  </si>
  <si>
    <t xml:space="preserve">GIRONDA BIANCA</t>
  </si>
  <si>
    <t xml:space="preserve">DE DIVITIIS FRANCESCA</t>
  </si>
  <si>
    <t xml:space="preserve">NACS</t>
  </si>
  <si>
    <t xml:space="preserve">MANFREDINI ALICE</t>
  </si>
  <si>
    <t xml:space="preserve">CASSANI CARLOTTA</t>
  </si>
  <si>
    <t xml:space="preserve">RICCIO MATILDE</t>
  </si>
  <si>
    <t xml:space="preserve">GARGANO GIORGIA</t>
  </si>
  <si>
    <t xml:space="preserve">MORRONE FEDERICA</t>
  </si>
  <si>
    <t xml:space="preserve">SAFIS</t>
  </si>
  <si>
    <t xml:space="preserve">COSTA NADIA</t>
  </si>
  <si>
    <t xml:space="preserve">MAZZINI BEATRICE</t>
  </si>
  <si>
    <t xml:space="preserve">MAMBRIONI CAMILLA</t>
  </si>
  <si>
    <t xml:space="preserve">DI CAPUA MARTINA</t>
  </si>
  <si>
    <t xml:space="preserve">BARALE ISABELLA</t>
  </si>
  <si>
    <t xml:space="preserve">VBASS</t>
  </si>
  <si>
    <t xml:space="preserve">BERSANI ANGELICA</t>
  </si>
  <si>
    <t xml:space="preserve">MARCHESCHI SARA</t>
  </si>
  <si>
    <t xml:space="preserve">VISONE GIORGIA</t>
  </si>
  <si>
    <t xml:space="preserve">OCELLO MARIA CLAUDIA</t>
  </si>
  <si>
    <t xml:space="preserve">BATRA</t>
  </si>
  <si>
    <t xml:space="preserve">BETTI VITTORIA</t>
  </si>
  <si>
    <t xml:space="preserve">LUMER ESTELLA</t>
  </si>
  <si>
    <t xml:space="preserve">TARONI GIULIA</t>
  </si>
  <si>
    <t xml:space="preserve">RICCARDI ELENA</t>
  </si>
  <si>
    <t xml:space="preserve">LONGO ALESSIA</t>
  </si>
  <si>
    <t xml:space="preserve">FRANCIOLI CAMILLA</t>
  </si>
  <si>
    <t xml:space="preserve">PANNULLO RITA</t>
  </si>
  <si>
    <t xml:space="preserve">NOVEL CARMEN</t>
  </si>
  <si>
    <t xml:space="preserve">BORGHI MORGANA DONNA</t>
  </si>
  <si>
    <t xml:space="preserve">JAHIER LETIZIA</t>
  </si>
  <si>
    <t xml:space="preserve">TOLIM</t>
  </si>
  <si>
    <t xml:space="preserve">GORGOLINI VERONICA</t>
  </si>
  <si>
    <t xml:space="preserve">BELLINI GIORGIA</t>
  </si>
  <si>
    <t xml:space="preserve">TERENZI GRETA</t>
  </si>
  <si>
    <t xml:space="preserve">GEVOL</t>
  </si>
  <si>
    <t xml:space="preserve">DUCA DARIA</t>
  </si>
  <si>
    <t xml:space="preserve">VASCV</t>
  </si>
  <si>
    <t xml:space="preserve">GARO VIRGINIA</t>
  </si>
  <si>
    <t xml:space="preserve">CZLMT</t>
  </si>
  <si>
    <t xml:space="preserve">DEL REGNO ADELE</t>
  </si>
  <si>
    <t xml:space="preserve">MARTINELLI BENEDETTA</t>
  </si>
  <si>
    <t xml:space="preserve">ZAMBONI GINEVRA</t>
  </si>
  <si>
    <t xml:space="preserve">RMGDF</t>
  </si>
  <si>
    <t xml:space="preserve">MARINO MIRIAM</t>
  </si>
  <si>
    <t xml:space="preserve">MORARA PISANI LUCREZIA</t>
  </si>
  <si>
    <t xml:space="preserve">FABI ANNALISA</t>
  </si>
  <si>
    <t xml:space="preserve">CARAGLIA RITA</t>
  </si>
  <si>
    <t xml:space="preserve">D'IPPOLITO SARA</t>
  </si>
  <si>
    <t xml:space="preserve">LEVA CAMILLA</t>
  </si>
  <si>
    <t xml:space="preserve">CBGAL</t>
  </si>
  <si>
    <t xml:space="preserve">FAILLA CLAUDIA</t>
  </si>
  <si>
    <t xml:space="preserve">PICCHIO AGNESE ENRICA</t>
  </si>
  <si>
    <t xml:space="preserve">QUERCIOLI EMMA</t>
  </si>
  <si>
    <t xml:space="preserve">DEL PRETE SABRINA</t>
  </si>
  <si>
    <t xml:space="preserve">ZAOTTINI RACHELE</t>
  </si>
  <si>
    <t xml:space="preserve">OTTAVIANO LUCREZIA</t>
  </si>
  <si>
    <t xml:space="preserve">CERIOLI MARTA</t>
  </si>
  <si>
    <t xml:space="preserve">PERSIA GIORGIA</t>
  </si>
  <si>
    <t xml:space="preserve">AGUGLIARO MARTINA MARIA</t>
  </si>
  <si>
    <t xml:space="preserve">TPCAM</t>
  </si>
  <si>
    <t xml:space="preserve">MAZZONE GINEVRA</t>
  </si>
  <si>
    <t xml:space="preserve">RMOLY</t>
  </si>
  <si>
    <t xml:space="preserve">PALMIERI NICOLETTA</t>
  </si>
  <si>
    <t xml:space="preserve">RICCI MARTINA</t>
  </si>
  <si>
    <t xml:space="preserve">MASSANO LARA</t>
  </si>
  <si>
    <t xml:space="preserve">RONGA TERESA</t>
  </si>
  <si>
    <t xml:space="preserve">LUCHI GINEVRA</t>
  </si>
  <si>
    <t xml:space="preserve">PALUMBO LAURA</t>
  </si>
  <si>
    <t xml:space="preserve">CAPURRO ELENA</t>
  </si>
  <si>
    <t xml:space="preserve">GRASSI GEA</t>
  </si>
  <si>
    <t xml:space="preserve">LANTIERI FRANCESCA</t>
  </si>
  <si>
    <t xml:space="preserve">FABBRIZIO CLAUDIA</t>
  </si>
  <si>
    <t xml:space="preserve">SCETTRINI FEDRA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SILANUS FRANCESCA</t>
  </si>
  <si>
    <t xml:space="preserve">NEGRISOLO ELISA</t>
  </si>
  <si>
    <t xml:space="preserve">SCIANNIMONACO GIULIA</t>
  </si>
  <si>
    <t xml:space="preserve">MARCUCCI VALENTINA</t>
  </si>
  <si>
    <t xml:space="preserve">ZANETTA EMMA</t>
  </si>
  <si>
    <t xml:space="preserve">ZEHENDER CHIARA</t>
  </si>
  <si>
    <t xml:space="preserve">LOSANA ADELAIDE</t>
  </si>
  <si>
    <t xml:space="preserve">SCEPI LAVINIA</t>
  </si>
  <si>
    <t xml:space="preserve">STEFANI VALENTINA</t>
  </si>
  <si>
    <t xml:space="preserve">CIARAVINO SIMONA</t>
  </si>
  <si>
    <t xml:space="preserve">STEFANINI SARA</t>
  </si>
  <si>
    <t xml:space="preserve">COSTAMANTE ELSA</t>
  </si>
  <si>
    <t xml:space="preserve">BIANCHI NOEMI</t>
  </si>
  <si>
    <t xml:space="preserve">DE CICCO SILVANA</t>
  </si>
  <si>
    <t xml:space="preserve">BRUNO VICTORIA</t>
  </si>
  <si>
    <t xml:space="preserve">GRESELE GEMMA</t>
  </si>
  <si>
    <t xml:space="preserve">PERRI LIDIA</t>
  </si>
  <si>
    <t xml:space="preserve">VASG</t>
  </si>
  <si>
    <t xml:space="preserve">TOTA PIACQUADIO DIANA MARCELA</t>
  </si>
  <si>
    <t xml:space="preserve">BERNINI FRANCESCA</t>
  </si>
  <si>
    <t xml:space="preserve">GERARDINI GRETA</t>
  </si>
  <si>
    <t xml:space="preserve">BERTI MARIKA</t>
  </si>
  <si>
    <t xml:space="preserve">BELLONI CARRERAS TIARA</t>
  </si>
  <si>
    <t xml:space="preserve">CAPOTOSTI CAMILLA</t>
  </si>
  <si>
    <t xml:space="preserve">LORUSSO GIULIA</t>
  </si>
  <si>
    <t xml:space="preserve">FORNASIR BEATRICE</t>
  </si>
  <si>
    <t xml:space="preserve">UDGEM</t>
  </si>
  <si>
    <t xml:space="preserve">SURACE ANITA</t>
  </si>
  <si>
    <t xml:space="preserve">BOGRI</t>
  </si>
  <si>
    <t xml:space="preserve">BIANCHI CAMILLA</t>
  </si>
  <si>
    <t xml:space="preserve">CASALI ELISA</t>
  </si>
  <si>
    <t xml:space="preserve">MARINI ADA</t>
  </si>
  <si>
    <t xml:space="preserve">GUGLIELMO CHIARA</t>
  </si>
  <si>
    <t xml:space="preserve">SERNESI DOMIZIANA</t>
  </si>
  <si>
    <t xml:space="preserve">COLELLA MARIAPAOLA</t>
  </si>
  <si>
    <t xml:space="preserve">FORIN MARGHERITA</t>
  </si>
  <si>
    <t xml:space="preserve">FALVO ANNA</t>
  </si>
  <si>
    <t xml:space="preserve">MATTEI MARIA BEATRICE</t>
  </si>
  <si>
    <t xml:space="preserve">NOCERINO LUDOVICA</t>
  </si>
  <si>
    <t xml:space="preserve">BORGO VITTORIA</t>
  </si>
  <si>
    <t xml:space="preserve">RITORTO RACHELE</t>
  </si>
  <si>
    <t xml:space="preserve">GORI BENEDETTA</t>
  </si>
  <si>
    <t xml:space="preserve">PERIN MARTA</t>
  </si>
  <si>
    <t xml:space="preserve">GAROFOLI LUANA</t>
  </si>
  <si>
    <t xml:space="preserve">CIRCI LUCREZIA</t>
  </si>
  <si>
    <t xml:space="preserve">DELLA SERRA LUCREZIA</t>
  </si>
  <si>
    <t xml:space="preserve">POLETTI GIADA</t>
  </si>
  <si>
    <t xml:space="preserve">FERRARI GRETA</t>
  </si>
  <si>
    <t xml:space="preserve">PRFAR</t>
  </si>
  <si>
    <t xml:space="preserve">SALAORNI CHIARA</t>
  </si>
  <si>
    <t xml:space="preserve">VRCUS</t>
  </si>
  <si>
    <t xml:space="preserve">MAGNANI RACHELE</t>
  </si>
  <si>
    <t xml:space="preserve">BOSAN</t>
  </si>
  <si>
    <t xml:space="preserve">TOMBA GIORGIA</t>
  </si>
  <si>
    <t xml:space="preserve">MARCOLONGO MARGHERITA</t>
  </si>
  <si>
    <t xml:space="preserve">GIRONI SARA</t>
  </si>
  <si>
    <t xml:space="preserve">CECCACCI GIORGIA</t>
  </si>
  <si>
    <t xml:space="preserve">GRANDIS ANASTASIA</t>
  </si>
  <si>
    <t xml:space="preserve">EUFEMI RACHELE</t>
  </si>
  <si>
    <t xml:space="preserve">LONGO CHIARA</t>
  </si>
  <si>
    <t xml:space="preserve">GIULIA ARIOLI</t>
  </si>
  <si>
    <t xml:space="preserve">FERRO ALICE</t>
  </si>
  <si>
    <t xml:space="preserve">GAMBONI CONSUELO</t>
  </si>
  <si>
    <t xml:space="preserve">FAVATA LAURA SARA</t>
  </si>
  <si>
    <t xml:space="preserve">CILIBERTO BRUNA</t>
  </si>
  <si>
    <t xml:space="preserve">AUGUSTO ANGELICA</t>
  </si>
  <si>
    <t xml:space="preserve">AGRIG</t>
  </si>
  <si>
    <t xml:space="preserve">FERRANTELLI LAURA</t>
  </si>
  <si>
    <t xml:space="preserve">RANKING  G.P.G.   -   RAGAZZI + ALLIEVI  SCIABOLA  MASCHILE  -  AGG.  07.05.2013</t>
  </si>
  <si>
    <t xml:space="preserve">NERI MATTEO</t>
  </si>
  <si>
    <t xml:space="preserve">FORNASIR ALBERTO</t>
  </si>
  <si>
    <t xml:space="preserve">STIGLIANO STEFANO</t>
  </si>
  <si>
    <t xml:space="preserve">MIGNUZZI GIACOMO</t>
  </si>
  <si>
    <t xml:space="preserve">NAPOLI VITTORIO</t>
  </si>
  <si>
    <t xml:space="preserve">AGSCI</t>
  </si>
  <si>
    <t xml:space="preserve">CASTELLANI EDOARDO</t>
  </si>
  <si>
    <t xml:space="preserve">DI PAOLO SALVATORE</t>
  </si>
  <si>
    <t xml:space="preserve">MOCA ALESSANDRO</t>
  </si>
  <si>
    <t xml:space="preserve">GUZZON PAOLO</t>
  </si>
  <si>
    <t xml:space="preserve">RAIOLA FRANCESCO</t>
  </si>
  <si>
    <t xml:space="preserve">ROMA LORENZO</t>
  </si>
  <si>
    <t xml:space="preserve">BUONOMO MICHELE</t>
  </si>
  <si>
    <t xml:space="preserve">BUFARINI GIORGIO</t>
  </si>
  <si>
    <t xml:space="preserve">CHIGNOLI GIACOMO</t>
  </si>
  <si>
    <t xml:space="preserve">MARRONARO EMANUELE</t>
  </si>
  <si>
    <t xml:space="preserve">GUARNACCIA NICOLA</t>
  </si>
  <si>
    <t xml:space="preserve">MANCY WILLIAM</t>
  </si>
  <si>
    <t xml:space="preserve">FIORETTO LUCA</t>
  </si>
  <si>
    <t xml:space="preserve">BOSCARDIN LORENZO</t>
  </si>
  <si>
    <t xml:space="preserve">MORONE MARCO ELIO</t>
  </si>
  <si>
    <t xml:space="preserve">PLUTI MARCO</t>
  </si>
  <si>
    <t xml:space="preserve">GIGLIOTTI DANIEL</t>
  </si>
  <si>
    <t xml:space="preserve">DE FEDERICIS GUGLIELMO</t>
  </si>
  <si>
    <t xml:space="preserve">MINARINI MATTIA</t>
  </si>
  <si>
    <t xml:space="preserve">ROSSETTI LORENZO</t>
  </si>
  <si>
    <t xml:space="preserve">ERCOLANI FRANCESCO MARIA</t>
  </si>
  <si>
    <t xml:space="preserve">LAZZARO GIUSEPPE</t>
  </si>
  <si>
    <t xml:space="preserve">CORRADI NICOLA</t>
  </si>
  <si>
    <t xml:space="preserve">VALENTINI FRANCESCO</t>
  </si>
  <si>
    <t xml:space="preserve">MARIANI TOMMASO</t>
  </si>
  <si>
    <t xml:space="preserve">PIERRI VINCENZO</t>
  </si>
  <si>
    <t xml:space="preserve">AUGRUSO DOMENICO</t>
  </si>
  <si>
    <t xml:space="preserve">DE STEFANO SAMUELE</t>
  </si>
  <si>
    <t xml:space="preserve">BONANNO ALESSIO</t>
  </si>
  <si>
    <t xml:space="preserve">BUGARO LUCIANO</t>
  </si>
  <si>
    <t xml:space="preserve">PORRO GIAN PIERO</t>
  </si>
  <si>
    <t xml:space="preserve">CLEMENTE DAVIDE</t>
  </si>
  <si>
    <t xml:space="preserve">ZULLO LEONARDO</t>
  </si>
  <si>
    <t xml:space="preserve">TAGLIAGAMBE EDOARDO</t>
  </si>
  <si>
    <t xml:space="preserve">ABBATE ALBERTO</t>
  </si>
  <si>
    <t xml:space="preserve">TROIANI STEFANO</t>
  </si>
  <si>
    <t xml:space="preserve">ROSATI DAMIANO</t>
  </si>
  <si>
    <t xml:space="preserve">CIOCCHETTI GUGLIELMO</t>
  </si>
  <si>
    <t xml:space="preserve">DE VIVO  LUIGI MATTIA</t>
  </si>
  <si>
    <t xml:space="preserve">SEGHETTI FEDERICO</t>
  </si>
  <si>
    <t xml:space="preserve">CAMICIOTTOLI WILLIAM</t>
  </si>
  <si>
    <t xml:space="preserve">CEDERLE MATTEO</t>
  </si>
  <si>
    <t xml:space="preserve">BIASCI GIACOMO</t>
  </si>
  <si>
    <t xml:space="preserve">CILLARI NICCOLO'</t>
  </si>
  <si>
    <t xml:space="preserve">FERRENTINO FRANCESCO PIO</t>
  </si>
  <si>
    <t xml:space="preserve">GERMANI LUCA</t>
  </si>
  <si>
    <t xml:space="preserve">MARCHESI GIOVANNI</t>
  </si>
  <si>
    <t xml:space="preserve">GIRALDI TOMMASO</t>
  </si>
  <si>
    <t xml:space="preserve">PRESTI GIACOMO</t>
  </si>
  <si>
    <t xml:space="preserve">GUADAGNO ALESSIO</t>
  </si>
  <si>
    <t xml:space="preserve">BARACCHINI TOMMASO</t>
  </si>
  <si>
    <t xml:space="preserve">PILOTTO MATTEO</t>
  </si>
  <si>
    <t xml:space="preserve">DE VIVO DAVIDE</t>
  </si>
  <si>
    <t xml:space="preserve">CECERE GIULIO</t>
  </si>
  <si>
    <t xml:space="preserve">TROTTA EDOARDO</t>
  </si>
  <si>
    <t xml:space="preserve">VOLANTE MATTEO</t>
  </si>
  <si>
    <t xml:space="preserve">DI BIAGIO LORENZO</t>
  </si>
  <si>
    <t xml:space="preserve">CARDELLI ALESSANDRO</t>
  </si>
  <si>
    <t xml:space="preserve">TOPIN</t>
  </si>
  <si>
    <t xml:space="preserve">FACCIOLI TOMMASO</t>
  </si>
  <si>
    <t xml:space="preserve">FERIOLI NICO</t>
  </si>
  <si>
    <t xml:space="preserve">MEROLA GIOVANNI</t>
  </si>
  <si>
    <t xml:space="preserve">SCISCIOLO FABRIZIO MARIA</t>
  </si>
  <si>
    <t xml:space="preserve">BUI MATTIA</t>
  </si>
  <si>
    <t xml:space="preserve">PIVANO ALESSANDRO</t>
  </si>
  <si>
    <t xml:space="preserve">ALBANESE MICHELE ANTONIO</t>
  </si>
  <si>
    <t xml:space="preserve">FRESCHI CESARE</t>
  </si>
  <si>
    <t xml:space="preserve">PRINZIVALLI ANTONINO</t>
  </si>
  <si>
    <t xml:space="preserve">CARIELLO LORENZO</t>
  </si>
  <si>
    <t xml:space="preserve">TANCREDI ANGELO</t>
  </si>
  <si>
    <t xml:space="preserve">SABELLA ANTONINO</t>
  </si>
  <si>
    <t xml:space="preserve">PIRAU LEONARDO MIRCEA</t>
  </si>
  <si>
    <t xml:space="preserve">BARKAS VASSILIS</t>
  </si>
  <si>
    <t xml:space="preserve">BRAGHIN ANDREA</t>
  </si>
  <si>
    <t xml:space="preserve">RENDA FRANCESCO</t>
  </si>
  <si>
    <t xml:space="preserve">PIERNO MATTEO SALVATORE</t>
  </si>
  <si>
    <t xml:space="preserve">LAVECCHIA GIULIO</t>
  </si>
  <si>
    <t xml:space="preserve">GAMBINO ANGELO</t>
  </si>
  <si>
    <t xml:space="preserve">FAUSTI MATTEO</t>
  </si>
  <si>
    <t xml:space="preserve">ROSSOMANDI MATTEO</t>
  </si>
  <si>
    <t xml:space="preserve">MARINO NICOLAS</t>
  </si>
  <si>
    <t xml:space="preserve">RACCOMANDATO FRANCESCO</t>
  </si>
  <si>
    <t xml:space="preserve">CAPASSO ANDREA</t>
  </si>
  <si>
    <t xml:space="preserve">TURINA PAOLO</t>
  </si>
  <si>
    <t xml:space="preserve">D'ANTONIO RICCARDO</t>
  </si>
  <si>
    <t xml:space="preserve">SILVA RICCARDO</t>
  </si>
  <si>
    <t xml:space="preserve">GUARESCHI ALBERTO</t>
  </si>
  <si>
    <t xml:space="preserve">ADDEO ANTONIO</t>
  </si>
  <si>
    <t xml:space="preserve">MARTINI FILIPPO</t>
  </si>
  <si>
    <t xml:space="preserve">SERRA ANTONIO</t>
  </si>
  <si>
    <t xml:space="preserve">QUATTRONE GIUSEPPE</t>
  </si>
  <si>
    <t xml:space="preserve">AZZARITO STEFANO</t>
  </si>
  <si>
    <t xml:space="preserve">VERGINE LORENZO</t>
  </si>
  <si>
    <t xml:space="preserve">LONGO EDOARDO</t>
  </si>
  <si>
    <t xml:space="preserve">CLEMENTE LORENZO</t>
  </si>
  <si>
    <t xml:space="preserve">CIOTTA SIMONE</t>
  </si>
  <si>
    <t xml:space="preserve">PASTORI LUCA</t>
  </si>
  <si>
    <t xml:space="preserve">BOSSO MATTEO</t>
  </si>
  <si>
    <t xml:space="preserve">CAPECE FELICE</t>
  </si>
  <si>
    <t xml:space="preserve">MARCHIONE NICOLO'</t>
  </si>
  <si>
    <t xml:space="preserve">TRANCHIDA VINCENZO</t>
  </si>
  <si>
    <t xml:space="preserve">CARENZA LUCIO MAURO</t>
  </si>
  <si>
    <t xml:space="preserve">RAMONDINI DAVIDE</t>
  </si>
  <si>
    <t xml:space="preserve">TELMON ANDREA</t>
  </si>
  <si>
    <t xml:space="preserve">DE LUCA SIMONE</t>
  </si>
  <si>
    <t xml:space="preserve">CUCCHIARA VITTORIO CAMILLO</t>
  </si>
  <si>
    <t xml:space="preserve">GUERRIERO ALESSANDRO</t>
  </si>
  <si>
    <t xml:space="preserve">BASTA MAURIZIO</t>
  </si>
  <si>
    <t xml:space="preserve">PARISI SIMONE</t>
  </si>
  <si>
    <t xml:space="preserve">LAURO EDOARDO</t>
  </si>
  <si>
    <t xml:space="preserve">SARSALE ANDREA</t>
  </si>
  <si>
    <t xml:space="preserve">FABIANI ALESSANDRO</t>
  </si>
  <si>
    <t xml:space="preserve">LA BIANCA RICCARDO</t>
  </si>
  <si>
    <t xml:space="preserve">PAFLA</t>
  </si>
  <si>
    <t xml:space="preserve">LO MONTE ANTONINO</t>
  </si>
  <si>
    <t xml:space="preserve">POGGI GIANMARCO</t>
  </si>
  <si>
    <t xml:space="preserve">COLTORTI MARIO</t>
  </si>
  <si>
    <t xml:space="preserve">GIRALDI EMANUELE</t>
  </si>
  <si>
    <t xml:space="preserve">AIELLO MATTIA</t>
  </si>
  <si>
    <t xml:space="preserve">SWINTON TOBIAS</t>
  </si>
  <si>
    <t xml:space="preserve">PAGLIARA PIERPAOLO</t>
  </si>
  <si>
    <t xml:space="preserve">CORBO GABRIELE VITO</t>
  </si>
  <si>
    <t xml:space="preserve">PARADISO LORENZO</t>
  </si>
  <si>
    <t xml:space="preserve">GRANATI GIORGIO</t>
  </si>
  <si>
    <t xml:space="preserve">BELLANDI MICHELE</t>
  </si>
  <si>
    <t xml:space="preserve">FRASCHETTI LORENZO</t>
  </si>
  <si>
    <t xml:space="preserve">AIELLO SAVERIO</t>
  </si>
  <si>
    <t xml:space="preserve">GARO ANTONIO</t>
  </si>
  <si>
    <t xml:space="preserve">FIASTRI ALESSANDRO</t>
  </si>
  <si>
    <t xml:space="preserve">DE MAJO GIORGIO</t>
  </si>
  <si>
    <t xml:space="preserve">VILLANI GAETANO</t>
  </si>
  <si>
    <t xml:space="preserve">NATARELLI FLAVIO</t>
  </si>
  <si>
    <t xml:space="preserve">NESPOLI VALERIO</t>
  </si>
  <si>
    <t xml:space="preserve">DI VENTURA JACOPO</t>
  </si>
  <si>
    <t xml:space="preserve">CASSINA MATTEO</t>
  </si>
  <si>
    <t xml:space="preserve">PISANTE LORENZO GIAMMARCO PIO</t>
  </si>
  <si>
    <t xml:space="preserve">PANEBIANCO ALBERTO</t>
  </si>
  <si>
    <t xml:space="preserve">GARZON PIETRO</t>
  </si>
  <si>
    <t xml:space="preserve">TNTRE</t>
  </si>
  <si>
    <t xml:space="preserve">BALESTRIERI SCHON</t>
  </si>
  <si>
    <t xml:space="preserve">TOCCACELI ANDREA</t>
  </si>
  <si>
    <t xml:space="preserve">COLADANGELO LORENZO</t>
  </si>
  <si>
    <t xml:space="preserve">MENCARINI LUDOVICO</t>
  </si>
  <si>
    <t xml:space="preserve">ALBANESI LORENZO</t>
  </si>
  <si>
    <t xml:space="preserve">CAFARO LUCA</t>
  </si>
  <si>
    <t xml:space="preserve">RAIOLA RAFFAELE</t>
  </si>
  <si>
    <t xml:space="preserve">STURARO MATTEO</t>
  </si>
  <si>
    <t xml:space="preserve">BRANCADORO GIACOMO</t>
  </si>
  <si>
    <t xml:space="preserve">GRASSI MICHELANGELO</t>
  </si>
  <si>
    <t xml:space="preserve">ZANGLA MATTEO</t>
  </si>
  <si>
    <t xml:space="preserve">ARRU MARCO</t>
  </si>
  <si>
    <t xml:space="preserve">PDCDS</t>
  </si>
  <si>
    <t xml:space="preserve">NAPOLI ALESSANDRO</t>
  </si>
  <si>
    <t xml:space="preserve">CARIATI EMANUELE</t>
  </si>
  <si>
    <t xml:space="preserve">MALANGONE GABRIELE</t>
  </si>
  <si>
    <t xml:space="preserve">CONTI MASSIMILIANO</t>
  </si>
  <si>
    <t xml:space="preserve">FOGLIA ENRICO</t>
  </si>
  <si>
    <t xml:space="preserve">CARELLA SIMONE</t>
  </si>
  <si>
    <t xml:space="preserve">DI GIORGIO VITTORIO</t>
  </si>
  <si>
    <t xml:space="preserve">MEGLIOLA ANGELO</t>
  </si>
  <si>
    <t xml:space="preserve">PIERI NICCOLO'</t>
  </si>
  <si>
    <t xml:space="preserve">BOCUS</t>
  </si>
  <si>
    <t xml:space="preserve">PALLARIA ANTONIO</t>
  </si>
  <si>
    <t xml:space="preserve">CAPONIGRO DOMENICO</t>
  </si>
  <si>
    <t xml:space="preserve">PASQUALI GIOVANNI</t>
  </si>
  <si>
    <t xml:space="preserve">POZZETTI ANDREA</t>
  </si>
  <si>
    <t xml:space="preserve">NICOLOSI GABRIEL</t>
  </si>
  <si>
    <t xml:space="preserve">PIGNATIELLO FILIPPO</t>
  </si>
  <si>
    <t xml:space="preserve">STOCCHI LORENZO</t>
  </si>
  <si>
    <t xml:space="preserve">ACCORSI NICCOLO'</t>
  </si>
  <si>
    <t xml:space="preserve">PINCOLINI DAVIDE</t>
  </si>
  <si>
    <t xml:space="preserve">CIOCCHETTI PAOLO</t>
  </si>
  <si>
    <t xml:space="preserve">BERNASCONI MARCO</t>
  </si>
  <si>
    <t xml:space="preserve">PENZA FEDERICO</t>
  </si>
  <si>
    <t xml:space="preserve">VERGARI GABRIELE</t>
  </si>
  <si>
    <t xml:space="preserve">MACRILLO CHRISTIAN</t>
  </si>
  <si>
    <t xml:space="preserve">VENDITTELLI LORENZO</t>
  </si>
  <si>
    <t xml:space="preserve">CAPRIO MATTEO</t>
  </si>
  <si>
    <t xml:space="preserve">CORNO FRANCESCO PAOLO</t>
  </si>
  <si>
    <t xml:space="preserve">COSTANZO EDOARDO</t>
  </si>
  <si>
    <t xml:space="preserve">SCACCABAROZZI FABIO</t>
  </si>
  <si>
    <t xml:space="preserve">BARALIS MARCO</t>
  </si>
  <si>
    <t xml:space="preserve">VISMARA EMANUELE</t>
  </si>
  <si>
    <t xml:space="preserve">POSTIGLIONE ALESSANDRO</t>
  </si>
  <si>
    <t xml:space="preserve">FRANCALANCI PAOLO</t>
  </si>
  <si>
    <t xml:space="preserve">PIZZAMIGLIO MARCO</t>
  </si>
  <si>
    <t xml:space="preserve">PIAZZI FRANCESCO</t>
  </si>
  <si>
    <t xml:space="preserve">MANARA GIORGIO</t>
  </si>
  <si>
    <t xml:space="preserve">RAPISARDA VALERIO</t>
  </si>
  <si>
    <t xml:space="preserve">FALCONIO ALESSIO</t>
  </si>
  <si>
    <t xml:space="preserve">DE SANTIS GIORGIO</t>
  </si>
  <si>
    <t xml:space="preserve">GALASSO GRAZIANO</t>
  </si>
  <si>
    <t xml:space="preserve">PIATTI SIMONE</t>
  </si>
  <si>
    <t xml:space="preserve">DE MEDICI ARTURO</t>
  </si>
  <si>
    <t xml:space="preserve">BELLANI ALESSANDRO</t>
  </si>
  <si>
    <t xml:space="preserve">CALDON DENNIS</t>
  </si>
  <si>
    <t xml:space="preserve">NARDI SIMONE</t>
  </si>
  <si>
    <t xml:space="preserve">FRONZONI ALESSANDRO</t>
  </si>
  <si>
    <t xml:space="preserve">NATOLI EDOARDO</t>
  </si>
  <si>
    <t xml:space="preserve">DI FERRO BERARDO</t>
  </si>
  <si>
    <t xml:space="preserve">TAGLIAPIETRA IVAN</t>
  </si>
  <si>
    <t xml:space="preserve">CARAPIA LEONARDO</t>
  </si>
  <si>
    <t xml:space="preserve">WOLTER MAXIMILIAN</t>
  </si>
  <si>
    <t xml:space="preserve">MACCHI MICHELE</t>
  </si>
  <si>
    <t xml:space="preserve">AZZARRI PIETRO</t>
  </si>
  <si>
    <t xml:space="preserve">TADDEI FILIPPO</t>
  </si>
  <si>
    <t xml:space="preserve">FRATEPIETRO DANIELE</t>
  </si>
  <si>
    <t xml:space="preserve">OPORTI MATTEO</t>
  </si>
  <si>
    <t xml:space="preserve">CAMPRA MARCO</t>
  </si>
  <si>
    <t xml:space="preserve">DAIDONE FRANCESCO</t>
  </si>
  <si>
    <t xml:space="preserve">CANINO FEDERICO</t>
  </si>
  <si>
    <t xml:space="preserve">WAGGONER OGDON</t>
  </si>
  <si>
    <t xml:space="preserve">FACHIN FEDERICO</t>
  </si>
  <si>
    <t xml:space="preserve">TSF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0.00"/>
    <numFmt numFmtId="172" formatCode="\ dd\/mm\/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36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  <font>
      <b val="true"/>
      <u val="single"/>
      <sz val="26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0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20.827</v>
      </c>
      <c r="G6" s="40" t="n">
        <v>16.73</v>
      </c>
      <c r="H6" s="41" t="n">
        <v>13.8</v>
      </c>
      <c r="I6" s="42" t="n">
        <v>155.76</v>
      </c>
      <c r="J6" s="43" t="n">
        <v>195.938</v>
      </c>
      <c r="K6" s="44" t="n">
        <v>262.9</v>
      </c>
      <c r="L6" s="45" t="n">
        <v>496.395</v>
      </c>
      <c r="M6" s="46" t="n">
        <v>3</v>
      </c>
      <c r="N6" s="47" t="n">
        <v>2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2527</v>
      </c>
      <c r="D7" s="51" t="s">
        <v>20</v>
      </c>
      <c r="E7" s="52" t="n">
        <v>99</v>
      </c>
      <c r="F7" s="53" t="n">
        <v>33.336</v>
      </c>
      <c r="G7" s="54" t="n">
        <v>29.742</v>
      </c>
      <c r="H7" s="55" t="n">
        <v>0</v>
      </c>
      <c r="I7" s="56" t="n">
        <v>107.779</v>
      </c>
      <c r="J7" s="57" t="n">
        <v>139.523</v>
      </c>
      <c r="K7" s="58" t="n">
        <v>285</v>
      </c>
      <c r="L7" s="59" t="n">
        <v>487.601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30862</v>
      </c>
      <c r="D8" s="51" t="s">
        <v>22</v>
      </c>
      <c r="E8" s="52" t="s">
        <v>18</v>
      </c>
      <c r="F8" s="53" t="n">
        <v>3.945</v>
      </c>
      <c r="G8" s="54" t="n">
        <v>6.694</v>
      </c>
      <c r="H8" s="62" t="n">
        <v>5.697</v>
      </c>
      <c r="I8" s="56" t="n">
        <v>194.7</v>
      </c>
      <c r="J8" s="63" t="n">
        <v>97.973</v>
      </c>
      <c r="K8" s="58" t="n">
        <v>210.32</v>
      </c>
      <c r="L8" s="59" t="n">
        <v>417.411</v>
      </c>
      <c r="M8" s="64" t="n">
        <v>6</v>
      </c>
      <c r="N8" s="61" t="n">
        <v>3</v>
      </c>
    </row>
    <row r="9" s="67" customFormat="true" ht="12.75" hidden="false" customHeight="false" outlineLevel="0" collapsed="false">
      <c r="A9" s="48" t="n">
        <v>4</v>
      </c>
      <c r="B9" s="49" t="s">
        <v>23</v>
      </c>
      <c r="C9" s="50" t="n">
        <v>619853</v>
      </c>
      <c r="D9" s="51" t="s">
        <v>24</v>
      </c>
      <c r="E9" s="52" t="n">
        <v>99</v>
      </c>
      <c r="F9" s="53" t="n">
        <v>32.166</v>
      </c>
      <c r="G9" s="54" t="n">
        <v>10.622</v>
      </c>
      <c r="H9" s="65" t="n">
        <v>0</v>
      </c>
      <c r="I9" s="56" t="n">
        <v>215.55</v>
      </c>
      <c r="J9" s="57" t="n">
        <v>68.696</v>
      </c>
      <c r="K9" s="58" t="n">
        <v>142.502</v>
      </c>
      <c r="L9" s="59" t="n">
        <v>400.84</v>
      </c>
      <c r="M9" s="60" t="n">
        <v>2</v>
      </c>
      <c r="N9" s="61" t="n">
        <v>-2</v>
      </c>
      <c r="O9" s="66"/>
      <c r="P9" s="66"/>
      <c r="Q9" s="66"/>
      <c r="R9" s="66"/>
      <c r="S9" s="66"/>
      <c r="T9" s="66"/>
      <c r="U9" s="66"/>
      <c r="V9" s="66"/>
      <c r="W9" s="66"/>
      <c r="Y9" s="4"/>
      <c r="Z9" s="4"/>
      <c r="AA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34818</v>
      </c>
      <c r="D10" s="68" t="s">
        <v>26</v>
      </c>
      <c r="E10" s="52" t="n">
        <v>99</v>
      </c>
      <c r="F10" s="53" t="n">
        <v>10.301</v>
      </c>
      <c r="G10" s="54" t="n">
        <v>11.533</v>
      </c>
      <c r="H10" s="62" t="n">
        <v>24.832</v>
      </c>
      <c r="I10" s="56" t="n">
        <v>34.493</v>
      </c>
      <c r="J10" s="57" t="n">
        <v>214.65</v>
      </c>
      <c r="K10" s="58" t="n">
        <v>142.504</v>
      </c>
      <c r="L10" s="59" t="n">
        <v>393.519</v>
      </c>
      <c r="M10" s="60" t="n">
        <v>11</v>
      </c>
      <c r="N10" s="61" t="n">
        <v>6</v>
      </c>
      <c r="Z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25521</v>
      </c>
      <c r="D11" s="51" t="s">
        <v>28</v>
      </c>
      <c r="E11" s="52" t="n">
        <v>99</v>
      </c>
      <c r="F11" s="53" t="n">
        <v>20.908</v>
      </c>
      <c r="G11" s="54" t="n">
        <v>6.904</v>
      </c>
      <c r="H11" s="62" t="n">
        <v>12.505</v>
      </c>
      <c r="I11" s="56" t="n">
        <v>140.107</v>
      </c>
      <c r="J11" s="57" t="n">
        <v>139.523</v>
      </c>
      <c r="K11" s="58" t="n">
        <v>185.25</v>
      </c>
      <c r="L11" s="59" t="n">
        <v>358.77</v>
      </c>
      <c r="M11" s="64" t="n">
        <v>9</v>
      </c>
      <c r="N11" s="61" t="n">
        <v>3</v>
      </c>
      <c r="W11" s="66"/>
      <c r="X11" s="66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28192</v>
      </c>
      <c r="D12" s="51" t="s">
        <v>30</v>
      </c>
      <c r="E12" s="52" t="n">
        <v>99</v>
      </c>
      <c r="F12" s="53" t="n">
        <v>10.674</v>
      </c>
      <c r="G12" s="54" t="n">
        <v>23.794</v>
      </c>
      <c r="H12" s="62" t="n">
        <v>22.529</v>
      </c>
      <c r="I12" s="56" t="n">
        <v>17.269</v>
      </c>
      <c r="J12" s="57" t="n">
        <v>68.692</v>
      </c>
      <c r="K12" s="58" t="n">
        <v>228</v>
      </c>
      <c r="L12" s="59" t="n">
        <v>343.015</v>
      </c>
      <c r="M12" s="64" t="n">
        <v>42</v>
      </c>
      <c r="N12" s="61" t="n">
        <v>35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24938</v>
      </c>
      <c r="D13" s="51" t="s">
        <v>32</v>
      </c>
      <c r="E13" s="52" t="s">
        <v>18</v>
      </c>
      <c r="F13" s="53" t="n">
        <v>7.986</v>
      </c>
      <c r="G13" s="54" t="n">
        <v>9.658</v>
      </c>
      <c r="H13" s="62" t="n">
        <v>8.862</v>
      </c>
      <c r="I13" s="56" t="n">
        <v>97.354</v>
      </c>
      <c r="J13" s="57" t="n">
        <v>156.75</v>
      </c>
      <c r="K13" s="58" t="n">
        <v>131.454</v>
      </c>
      <c r="L13" s="59" t="n">
        <v>306.724</v>
      </c>
      <c r="M13" s="64" t="n">
        <v>12</v>
      </c>
      <c r="N13" s="61" t="n">
        <v>4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26637</v>
      </c>
      <c r="D14" s="51" t="s">
        <v>22</v>
      </c>
      <c r="E14" s="52" t="n">
        <v>99</v>
      </c>
      <c r="F14" s="53" t="n">
        <v>4.932</v>
      </c>
      <c r="G14" s="54" t="n">
        <v>5.355</v>
      </c>
      <c r="H14" s="62" t="n">
        <v>8.764</v>
      </c>
      <c r="I14" s="56" t="n">
        <v>172.44</v>
      </c>
      <c r="J14" s="57" t="n">
        <v>107.329</v>
      </c>
      <c r="K14" s="58" t="n">
        <v>91.206</v>
      </c>
      <c r="L14" s="59" t="n">
        <v>293.888</v>
      </c>
      <c r="M14" s="64" t="n">
        <v>7</v>
      </c>
      <c r="N14" s="61" t="n">
        <v>-2</v>
      </c>
      <c r="X14" s="66"/>
      <c r="Z14" s="67"/>
    </row>
    <row r="15" customFormat="false" ht="12.75" hidden="false" customHeight="false" outlineLevel="0" collapsed="false">
      <c r="A15" s="48" t="n">
        <v>10</v>
      </c>
      <c r="B15" s="70" t="s">
        <v>34</v>
      </c>
      <c r="C15" s="71" t="n">
        <v>635891</v>
      </c>
      <c r="D15" s="72" t="s">
        <v>30</v>
      </c>
      <c r="E15" s="52" t="s">
        <v>18</v>
      </c>
      <c r="F15" s="73" t="n">
        <v>0</v>
      </c>
      <c r="G15" s="54" t="n">
        <v>14.874</v>
      </c>
      <c r="H15" s="62" t="n">
        <v>18.304</v>
      </c>
      <c r="I15" s="56" t="n">
        <v>126.555</v>
      </c>
      <c r="J15" s="63" t="n">
        <v>127.359</v>
      </c>
      <c r="K15" s="58" t="n">
        <v>131.452</v>
      </c>
      <c r="L15" s="59" t="n">
        <v>291.989</v>
      </c>
      <c r="M15" s="64" t="n">
        <v>4</v>
      </c>
      <c r="N15" s="61" t="n">
        <v>-6</v>
      </c>
    </row>
    <row r="16" s="74" customFormat="true" ht="12.75" hidden="false" customHeight="false" outlineLevel="0" collapsed="false">
      <c r="A16" s="48" t="n">
        <v>11</v>
      </c>
      <c r="B16" s="49" t="s">
        <v>35</v>
      </c>
      <c r="C16" s="50" t="n">
        <v>637686</v>
      </c>
      <c r="D16" s="51" t="s">
        <v>36</v>
      </c>
      <c r="E16" s="52" t="s">
        <v>18</v>
      </c>
      <c r="F16" s="53" t="n">
        <v>5.152</v>
      </c>
      <c r="G16" s="54" t="n">
        <v>13.628</v>
      </c>
      <c r="H16" s="62" t="n">
        <v>7.952</v>
      </c>
      <c r="I16" s="56" t="n">
        <v>97.352</v>
      </c>
      <c r="J16" s="63" t="n">
        <v>15.687</v>
      </c>
      <c r="K16" s="58" t="n">
        <v>170.885</v>
      </c>
      <c r="L16" s="59" t="n">
        <v>289.817</v>
      </c>
      <c r="M16" s="64" t="n">
        <v>21</v>
      </c>
      <c r="N16" s="61" t="n">
        <v>10</v>
      </c>
      <c r="O16" s="66"/>
      <c r="P16" s="66"/>
      <c r="Q16" s="66"/>
      <c r="R16" s="66"/>
      <c r="S16" s="66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48" t="n">
        <v>12</v>
      </c>
      <c r="B17" s="49" t="s">
        <v>37</v>
      </c>
      <c r="C17" s="50" t="n">
        <v>639200</v>
      </c>
      <c r="D17" s="51" t="s">
        <v>38</v>
      </c>
      <c r="E17" s="52" t="s">
        <v>18</v>
      </c>
      <c r="F17" s="53" t="n">
        <v>21.668</v>
      </c>
      <c r="G17" s="54" t="n">
        <v>9.519</v>
      </c>
      <c r="H17" s="62" t="n">
        <v>4.519</v>
      </c>
      <c r="I17" s="56" t="n">
        <v>126.555</v>
      </c>
      <c r="J17" s="57" t="n">
        <v>62.703</v>
      </c>
      <c r="K17" s="58" t="n">
        <v>131.453</v>
      </c>
      <c r="L17" s="59" t="n">
        <v>289.195</v>
      </c>
      <c r="M17" s="64" t="n">
        <v>10</v>
      </c>
      <c r="N17" s="61" t="n">
        <v>-2</v>
      </c>
      <c r="V17" s="67"/>
    </row>
    <row r="18" customFormat="false" ht="12.75" hidden="false" customHeight="false" outlineLevel="0" collapsed="false">
      <c r="A18" s="48" t="n">
        <v>13</v>
      </c>
      <c r="B18" s="49" t="s">
        <v>39</v>
      </c>
      <c r="C18" s="50" t="n">
        <v>629681</v>
      </c>
      <c r="D18" s="51" t="s">
        <v>17</v>
      </c>
      <c r="E18" s="52" t="n">
        <v>99</v>
      </c>
      <c r="F18" s="53" t="n">
        <v>10.417</v>
      </c>
      <c r="G18" s="54" t="n">
        <v>20.912</v>
      </c>
      <c r="H18" s="62" t="n">
        <v>17.25</v>
      </c>
      <c r="I18" s="56" t="n">
        <v>68.983</v>
      </c>
      <c r="J18" s="57" t="n">
        <v>107.327</v>
      </c>
      <c r="K18" s="58" t="n">
        <v>142.503</v>
      </c>
      <c r="L18" s="59" t="n">
        <v>287.992</v>
      </c>
      <c r="M18" s="60" t="n">
        <v>8</v>
      </c>
      <c r="N18" s="61" t="n">
        <v>-5</v>
      </c>
      <c r="O18" s="66"/>
      <c r="P18" s="66"/>
      <c r="Q18" s="66"/>
      <c r="R18" s="66"/>
      <c r="S18" s="66"/>
      <c r="T18" s="66"/>
      <c r="U18" s="66"/>
      <c r="V18" s="66"/>
      <c r="X18" s="67"/>
      <c r="Z18" s="74"/>
    </row>
    <row r="19" customFormat="false" ht="12.75" hidden="false" customHeight="false" outlineLevel="0" collapsed="false">
      <c r="A19" s="48" t="n">
        <v>14</v>
      </c>
      <c r="B19" s="49" t="s">
        <v>40</v>
      </c>
      <c r="C19" s="50" t="n">
        <v>625211</v>
      </c>
      <c r="D19" s="51" t="s">
        <v>41</v>
      </c>
      <c r="E19" s="52" t="n">
        <v>99</v>
      </c>
      <c r="F19" s="53" t="n">
        <v>10.377</v>
      </c>
      <c r="G19" s="54" t="n">
        <v>9.658</v>
      </c>
      <c r="H19" s="62" t="n">
        <v>10.907</v>
      </c>
      <c r="I19" s="56" t="n">
        <v>68.979</v>
      </c>
      <c r="J19" s="57" t="n">
        <v>17.193</v>
      </c>
      <c r="K19" s="58" t="n">
        <v>185.25</v>
      </c>
      <c r="L19" s="59" t="n">
        <v>275.513</v>
      </c>
      <c r="M19" s="64" t="n">
        <v>16</v>
      </c>
      <c r="N19" s="61" t="n">
        <v>2</v>
      </c>
      <c r="W19" s="66"/>
      <c r="X19" s="66"/>
    </row>
    <row r="20" customFormat="false" ht="12.75" hidden="false" customHeight="false" outlineLevel="0" collapsed="false">
      <c r="A20" s="48" t="n">
        <v>15</v>
      </c>
      <c r="B20" s="49" t="s">
        <v>42</v>
      </c>
      <c r="C20" s="50" t="n">
        <v>625605</v>
      </c>
      <c r="D20" s="51" t="s">
        <v>43</v>
      </c>
      <c r="E20" s="52" t="s">
        <v>18</v>
      </c>
      <c r="F20" s="53" t="n">
        <v>2.695</v>
      </c>
      <c r="G20" s="54" t="n">
        <v>14.873</v>
      </c>
      <c r="H20" s="62" t="n">
        <v>9.016</v>
      </c>
      <c r="I20" s="56" t="n">
        <v>62.311</v>
      </c>
      <c r="J20" s="63" t="n">
        <v>31.365</v>
      </c>
      <c r="K20" s="58" t="n">
        <v>170.885</v>
      </c>
      <c r="L20" s="59" t="n">
        <v>257.085</v>
      </c>
      <c r="M20" s="64" t="n">
        <v>18</v>
      </c>
      <c r="N20" s="61" t="n">
        <v>3</v>
      </c>
      <c r="T20" s="66"/>
      <c r="V20" s="67"/>
    </row>
    <row r="21" s="69" customFormat="true" ht="12.75" hidden="false" customHeight="false" outlineLevel="0" collapsed="false">
      <c r="A21" s="48" t="n">
        <v>16</v>
      </c>
      <c r="B21" s="49" t="s">
        <v>44</v>
      </c>
      <c r="C21" s="50" t="n">
        <v>634151</v>
      </c>
      <c r="D21" s="51" t="s">
        <v>45</v>
      </c>
      <c r="E21" s="52" t="n">
        <v>99</v>
      </c>
      <c r="F21" s="53" t="n">
        <v>21.668</v>
      </c>
      <c r="G21" s="54" t="n">
        <v>19.332</v>
      </c>
      <c r="H21" s="62" t="n">
        <v>18.304</v>
      </c>
      <c r="I21" s="56" t="n">
        <v>34.503</v>
      </c>
      <c r="J21" s="57" t="n">
        <v>68.695</v>
      </c>
      <c r="K21" s="58" t="n">
        <v>142.501</v>
      </c>
      <c r="L21" s="59" t="n">
        <v>252.196</v>
      </c>
      <c r="M21" s="60" t="n">
        <v>23</v>
      </c>
      <c r="N21" s="61" t="n">
        <v>7</v>
      </c>
      <c r="O21" s="66"/>
      <c r="P21" s="66"/>
      <c r="Q21" s="66"/>
      <c r="R21" s="66"/>
      <c r="S21" s="66"/>
      <c r="T21" s="66"/>
      <c r="U21" s="66"/>
      <c r="V21" s="66"/>
      <c r="W21" s="75"/>
      <c r="X21" s="66"/>
      <c r="Y21" s="4"/>
      <c r="Z21" s="4"/>
      <c r="AA21" s="4"/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43888</v>
      </c>
      <c r="D22" s="51" t="s">
        <v>47</v>
      </c>
      <c r="E22" s="52" t="s">
        <v>18</v>
      </c>
      <c r="F22" s="53" t="n">
        <v>3.347</v>
      </c>
      <c r="G22" s="54" t="n">
        <v>13.593</v>
      </c>
      <c r="H22" s="62" t="n">
        <v>5.526</v>
      </c>
      <c r="I22" s="56" t="n">
        <v>97.351</v>
      </c>
      <c r="J22" s="57" t="n">
        <v>127.359</v>
      </c>
      <c r="K22" s="58" t="n">
        <v>84.136</v>
      </c>
      <c r="L22" s="59" t="n">
        <v>243.829</v>
      </c>
      <c r="M22" s="64" t="n">
        <v>13</v>
      </c>
      <c r="N22" s="61" t="n">
        <v>-4</v>
      </c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37538</v>
      </c>
      <c r="D23" s="51" t="s">
        <v>49</v>
      </c>
      <c r="E23" s="52" t="n">
        <v>99</v>
      </c>
      <c r="F23" s="53" t="n">
        <v>13.538</v>
      </c>
      <c r="G23" s="54" t="n">
        <v>10.458</v>
      </c>
      <c r="H23" s="62" t="n">
        <v>11.212</v>
      </c>
      <c r="I23" s="56" t="n">
        <v>34.501</v>
      </c>
      <c r="J23" s="57" t="n">
        <v>171.72</v>
      </c>
      <c r="K23" s="76" t="n">
        <v>0</v>
      </c>
      <c r="L23" s="59" t="n">
        <v>230.971</v>
      </c>
      <c r="M23" s="64" t="n">
        <v>15</v>
      </c>
      <c r="N23" s="61" t="n">
        <v>-3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38094</v>
      </c>
      <c r="D24" s="51" t="s">
        <v>51</v>
      </c>
      <c r="E24" s="52" t="n">
        <v>99</v>
      </c>
      <c r="F24" s="53" t="n">
        <v>16.087</v>
      </c>
      <c r="G24" s="54" t="n">
        <v>14.194</v>
      </c>
      <c r="H24" s="62" t="n">
        <v>12.42</v>
      </c>
      <c r="I24" s="56" t="n">
        <v>107.777</v>
      </c>
      <c r="J24" s="57" t="n">
        <v>34.355</v>
      </c>
      <c r="K24" s="58" t="n">
        <v>91.201</v>
      </c>
      <c r="L24" s="59" t="n">
        <v>229.259</v>
      </c>
      <c r="M24" s="64" t="n">
        <v>28</v>
      </c>
      <c r="N24" s="61" t="n">
        <v>9</v>
      </c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38940</v>
      </c>
      <c r="D25" s="51" t="s">
        <v>53</v>
      </c>
      <c r="E25" s="52" t="n">
        <v>99</v>
      </c>
      <c r="F25" s="53" t="n">
        <v>15.965</v>
      </c>
      <c r="G25" s="54" t="n">
        <v>7.43</v>
      </c>
      <c r="H25" s="62" t="n">
        <v>13.633</v>
      </c>
      <c r="I25" s="56" t="n">
        <v>68.98</v>
      </c>
      <c r="J25" s="57" t="n">
        <v>107.328</v>
      </c>
      <c r="K25" s="58" t="n">
        <v>91.204</v>
      </c>
      <c r="L25" s="59" t="n">
        <v>228.13</v>
      </c>
      <c r="M25" s="60" t="n">
        <v>5</v>
      </c>
      <c r="N25" s="61" t="n">
        <v>-15</v>
      </c>
      <c r="O25" s="66"/>
      <c r="P25" s="66"/>
      <c r="Q25" s="66"/>
      <c r="R25" s="66"/>
      <c r="S25" s="66"/>
      <c r="T25" s="66"/>
      <c r="U25" s="66"/>
      <c r="V25" s="66"/>
      <c r="W25" s="66"/>
      <c r="Y25" s="74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37770</v>
      </c>
      <c r="D26" s="51" t="s">
        <v>28</v>
      </c>
      <c r="E26" s="52" t="n">
        <v>99</v>
      </c>
      <c r="F26" s="53" t="n">
        <v>16.084</v>
      </c>
      <c r="G26" s="54" t="n">
        <v>5.315</v>
      </c>
      <c r="H26" s="62" t="n">
        <v>6.256</v>
      </c>
      <c r="I26" s="56" t="n">
        <v>107.776</v>
      </c>
      <c r="J26" s="57" t="n">
        <v>68.691</v>
      </c>
      <c r="K26" s="58" t="n">
        <v>91.205</v>
      </c>
      <c r="L26" s="59" t="n">
        <v>221.321</v>
      </c>
      <c r="M26" s="64" t="n">
        <v>19</v>
      </c>
      <c r="N26" s="61" t="n">
        <v>-2</v>
      </c>
      <c r="O26" s="75"/>
      <c r="P26" s="75"/>
      <c r="Q26" s="75"/>
      <c r="R26" s="75"/>
      <c r="S26" s="75"/>
      <c r="T26" s="75"/>
      <c r="U26" s="75"/>
      <c r="V26" s="75"/>
      <c r="W26" s="77"/>
    </row>
    <row r="27" customFormat="false" ht="12.75" hidden="false" customHeight="false" outlineLevel="0" collapsed="false">
      <c r="A27" s="48" t="n">
        <v>22</v>
      </c>
      <c r="B27" s="49" t="s">
        <v>55</v>
      </c>
      <c r="C27" s="50" t="n">
        <v>628556</v>
      </c>
      <c r="D27" s="51" t="s">
        <v>56</v>
      </c>
      <c r="E27" s="52" t="s">
        <v>18</v>
      </c>
      <c r="F27" s="53" t="n">
        <v>6.673</v>
      </c>
      <c r="G27" s="54" t="n">
        <v>13.593</v>
      </c>
      <c r="H27" s="62" t="n">
        <v>11.212</v>
      </c>
      <c r="I27" s="56" t="n">
        <v>62.312</v>
      </c>
      <c r="J27" s="63" t="n">
        <v>31.366</v>
      </c>
      <c r="K27" s="58" t="n">
        <v>131.451</v>
      </c>
      <c r="L27" s="59" t="n">
        <v>218.568</v>
      </c>
      <c r="M27" s="60" t="n">
        <v>14</v>
      </c>
      <c r="N27" s="61" t="n">
        <v>-8</v>
      </c>
      <c r="S27" s="66"/>
      <c r="T27" s="66"/>
    </row>
    <row r="28" customFormat="false" ht="12.75" hidden="false" customHeight="false" outlineLevel="0" collapsed="false">
      <c r="A28" s="48" t="n">
        <v>23</v>
      </c>
      <c r="B28" s="49" t="s">
        <v>57</v>
      </c>
      <c r="C28" s="50" t="n">
        <v>622984</v>
      </c>
      <c r="D28" s="68" t="s">
        <v>58</v>
      </c>
      <c r="E28" s="52" t="n">
        <v>99</v>
      </c>
      <c r="F28" s="53" t="n">
        <v>20.908</v>
      </c>
      <c r="G28" s="54" t="n">
        <v>17.743</v>
      </c>
      <c r="H28" s="62" t="n">
        <v>7.954</v>
      </c>
      <c r="I28" s="56" t="n">
        <v>107.778</v>
      </c>
      <c r="J28" s="57" t="n">
        <v>68.689</v>
      </c>
      <c r="K28" s="58" t="n">
        <v>45.605</v>
      </c>
      <c r="L28" s="59" t="n">
        <v>215.118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48" t="n">
        <v>24</v>
      </c>
      <c r="B29" s="49" t="s">
        <v>59</v>
      </c>
      <c r="C29" s="50" t="n">
        <v>630989</v>
      </c>
      <c r="D29" s="51" t="s">
        <v>60</v>
      </c>
      <c r="E29" s="52" t="s">
        <v>18</v>
      </c>
      <c r="F29" s="53" t="n">
        <v>10.418</v>
      </c>
      <c r="G29" s="54" t="n">
        <v>10.457</v>
      </c>
      <c r="H29" s="62" t="n">
        <v>7.011</v>
      </c>
      <c r="I29" s="56" t="n">
        <v>97.353</v>
      </c>
      <c r="J29" s="63" t="n">
        <v>31.364</v>
      </c>
      <c r="K29" s="58" t="n">
        <v>84.134</v>
      </c>
      <c r="L29" s="59" t="n">
        <v>202.362</v>
      </c>
      <c r="M29" s="64" t="n">
        <v>22</v>
      </c>
      <c r="N29" s="61" t="n">
        <v>-2</v>
      </c>
      <c r="O29" s="66"/>
      <c r="P29" s="66"/>
      <c r="Q29" s="66"/>
      <c r="R29" s="66"/>
      <c r="S29" s="66"/>
    </row>
    <row r="30" customFormat="false" ht="12.75" hidden="false" customHeight="false" outlineLevel="0" collapsed="false">
      <c r="A30" s="48" t="n">
        <v>25</v>
      </c>
      <c r="B30" s="49" t="s">
        <v>61</v>
      </c>
      <c r="C30" s="50" t="n">
        <v>616572</v>
      </c>
      <c r="D30" s="51" t="s">
        <v>58</v>
      </c>
      <c r="E30" s="52" t="n">
        <v>99</v>
      </c>
      <c r="F30" s="53" t="n">
        <v>25.733</v>
      </c>
      <c r="G30" s="54" t="n">
        <v>8.875</v>
      </c>
      <c r="H30" s="62" t="n">
        <v>16.141</v>
      </c>
      <c r="I30" s="56" t="n">
        <v>68.977</v>
      </c>
      <c r="J30" s="57" t="n">
        <v>34.358</v>
      </c>
      <c r="K30" s="58" t="n">
        <v>91.208</v>
      </c>
      <c r="L30" s="59" t="n">
        <v>202.059</v>
      </c>
      <c r="M30" s="64" t="n">
        <v>34</v>
      </c>
      <c r="N30" s="61" t="n">
        <v>9</v>
      </c>
    </row>
    <row r="31" customFormat="false" ht="12.75" hidden="false" customHeight="false" outlineLevel="0" collapsed="false">
      <c r="A31" s="48" t="n">
        <v>26</v>
      </c>
      <c r="B31" s="49" t="s">
        <v>62</v>
      </c>
      <c r="C31" s="50" t="n">
        <v>638431</v>
      </c>
      <c r="D31" s="51" t="s">
        <v>63</v>
      </c>
      <c r="E31" s="52" t="n">
        <v>99</v>
      </c>
      <c r="F31" s="53" t="n">
        <v>7.155</v>
      </c>
      <c r="G31" s="54" t="n">
        <v>7.989</v>
      </c>
      <c r="H31" s="62" t="n">
        <v>6.683</v>
      </c>
      <c r="I31" s="56" t="n">
        <v>140.107</v>
      </c>
      <c r="J31" s="57" t="n">
        <v>34.351</v>
      </c>
      <c r="K31" s="58" t="n">
        <v>45.601</v>
      </c>
      <c r="L31" s="59" t="n">
        <v>200.852</v>
      </c>
      <c r="M31" s="60" t="n">
        <v>20</v>
      </c>
      <c r="N31" s="61" t="n">
        <v>-6</v>
      </c>
      <c r="W31" s="66"/>
      <c r="X31" s="67"/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29382</v>
      </c>
      <c r="D32" s="51" t="s">
        <v>65</v>
      </c>
      <c r="E32" s="52" t="s">
        <v>18</v>
      </c>
      <c r="F32" s="53" t="n">
        <v>10.3</v>
      </c>
      <c r="G32" s="54" t="n">
        <v>2.812</v>
      </c>
      <c r="H32" s="62" t="n">
        <v>7.948</v>
      </c>
      <c r="I32" s="56" t="n">
        <v>31.168</v>
      </c>
      <c r="J32" s="57" t="n">
        <v>97.972</v>
      </c>
      <c r="K32" s="58" t="n">
        <v>84.135</v>
      </c>
      <c r="L32" s="59" t="n">
        <v>200.355</v>
      </c>
      <c r="M32" s="64" t="n">
        <v>24</v>
      </c>
      <c r="N32" s="61" t="n">
        <v>-3</v>
      </c>
      <c r="O32" s="66"/>
      <c r="P32" s="66"/>
      <c r="Q32" s="66"/>
      <c r="R32" s="66"/>
      <c r="S32" s="66"/>
      <c r="U32" s="69"/>
    </row>
    <row r="33" customFormat="false" ht="12.75" hidden="false" customHeight="false" outlineLevel="0" collapsed="false">
      <c r="A33" s="48" t="n">
        <v>28</v>
      </c>
      <c r="B33" s="49" t="s">
        <v>66</v>
      </c>
      <c r="C33" s="50" t="n">
        <v>632571</v>
      </c>
      <c r="D33" s="51" t="s">
        <v>67</v>
      </c>
      <c r="E33" s="52" t="n">
        <v>99</v>
      </c>
      <c r="F33" s="53" t="n">
        <v>16.086</v>
      </c>
      <c r="G33" s="54" t="n">
        <v>11.533</v>
      </c>
      <c r="H33" s="62" t="n">
        <v>19.866</v>
      </c>
      <c r="I33" s="56" t="n">
        <v>68.983</v>
      </c>
      <c r="J33" s="57" t="n">
        <v>68.695</v>
      </c>
      <c r="K33" s="58" t="n">
        <v>45.615</v>
      </c>
      <c r="L33" s="59" t="n">
        <v>173.63</v>
      </c>
      <c r="M33" s="64" t="n">
        <v>30</v>
      </c>
      <c r="N33" s="61" t="n">
        <v>2</v>
      </c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28919</v>
      </c>
      <c r="D34" s="51" t="s">
        <v>69</v>
      </c>
      <c r="E34" s="52" t="n">
        <v>99</v>
      </c>
      <c r="F34" s="53" t="n">
        <v>5.348</v>
      </c>
      <c r="G34" s="54" t="n">
        <v>9.521</v>
      </c>
      <c r="H34" s="62" t="n">
        <v>14.082</v>
      </c>
      <c r="I34" s="56" t="n">
        <v>34.496</v>
      </c>
      <c r="J34" s="57" t="n">
        <v>107.326</v>
      </c>
      <c r="K34" s="58" t="n">
        <v>22.828</v>
      </c>
      <c r="L34" s="59" t="n">
        <v>165.425</v>
      </c>
      <c r="M34" s="64" t="n">
        <v>31</v>
      </c>
      <c r="N34" s="61" t="n">
        <v>2</v>
      </c>
      <c r="W34" s="66"/>
      <c r="X34" s="66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27959</v>
      </c>
      <c r="D35" s="51" t="s">
        <v>71</v>
      </c>
      <c r="E35" s="52" t="s">
        <v>18</v>
      </c>
      <c r="F35" s="53" t="n">
        <v>10.672</v>
      </c>
      <c r="G35" s="54" t="n">
        <v>4.767</v>
      </c>
      <c r="H35" s="62" t="n">
        <v>4.515</v>
      </c>
      <c r="I35" s="56" t="n">
        <v>62.305</v>
      </c>
      <c r="J35" s="57" t="n">
        <v>62.705</v>
      </c>
      <c r="K35" s="58" t="n">
        <v>84.13</v>
      </c>
      <c r="L35" s="59" t="n">
        <v>162.274</v>
      </c>
      <c r="M35" s="64" t="n">
        <v>40</v>
      </c>
      <c r="N35" s="61" t="n">
        <v>10</v>
      </c>
    </row>
    <row r="36" customFormat="false" ht="12.75" hidden="false" customHeight="false" outlineLevel="0" collapsed="false">
      <c r="A36" s="48" t="n">
        <v>31</v>
      </c>
      <c r="B36" s="49" t="s">
        <v>72</v>
      </c>
      <c r="C36" s="50" t="n">
        <v>637318</v>
      </c>
      <c r="D36" s="51" t="s">
        <v>73</v>
      </c>
      <c r="E36" s="52" t="n">
        <v>99</v>
      </c>
      <c r="F36" s="53" t="n">
        <v>7.985</v>
      </c>
      <c r="G36" s="54" t="n">
        <v>7.431</v>
      </c>
      <c r="H36" s="65" t="n">
        <v>0</v>
      </c>
      <c r="I36" s="56" t="n">
        <v>68.983</v>
      </c>
      <c r="J36" s="57" t="n">
        <v>68.695</v>
      </c>
      <c r="K36" s="58" t="n">
        <v>22.832</v>
      </c>
      <c r="L36" s="59" t="n">
        <v>153.094</v>
      </c>
      <c r="M36" s="60" t="n">
        <v>35</v>
      </c>
      <c r="N36" s="61" t="n">
        <v>4</v>
      </c>
      <c r="O36" s="66"/>
      <c r="P36" s="66"/>
      <c r="Q36" s="66"/>
      <c r="R36" s="66"/>
      <c r="S36" s="66"/>
      <c r="T36" s="66"/>
      <c r="U36" s="66"/>
      <c r="V36" s="66"/>
      <c r="W36" s="66"/>
    </row>
    <row r="37" customFormat="false" ht="12.75" hidden="false" customHeight="false" outlineLevel="0" collapsed="false">
      <c r="A37" s="48" t="n">
        <v>32</v>
      </c>
      <c r="B37" s="49" t="s">
        <v>74</v>
      </c>
      <c r="C37" s="50" t="n">
        <v>627154</v>
      </c>
      <c r="D37" s="51" t="s">
        <v>22</v>
      </c>
      <c r="E37" s="52" t="s">
        <v>18</v>
      </c>
      <c r="F37" s="73" t="n">
        <v>0</v>
      </c>
      <c r="G37" s="54" t="n">
        <v>4.351</v>
      </c>
      <c r="H37" s="55" t="n">
        <v>0</v>
      </c>
      <c r="I37" s="56" t="n">
        <v>62.309</v>
      </c>
      <c r="J37" s="63" t="n">
        <v>62.701</v>
      </c>
      <c r="K37" s="58" t="n">
        <v>84.131</v>
      </c>
      <c r="L37" s="59" t="n">
        <v>151.183</v>
      </c>
      <c r="M37" s="64" t="n">
        <v>43</v>
      </c>
      <c r="N37" s="61" t="n">
        <v>11</v>
      </c>
      <c r="T37" s="66"/>
    </row>
    <row r="38" customFormat="false" ht="12.75" hidden="false" customHeight="false" outlineLevel="0" collapsed="false">
      <c r="A38" s="48" t="n">
        <v>33</v>
      </c>
      <c r="B38" s="49" t="s">
        <v>75</v>
      </c>
      <c r="C38" s="50" t="n">
        <v>638941</v>
      </c>
      <c r="D38" s="51" t="s">
        <v>76</v>
      </c>
      <c r="E38" s="52" t="n">
        <v>99</v>
      </c>
      <c r="F38" s="53" t="n">
        <v>10.377</v>
      </c>
      <c r="G38" s="54" t="n">
        <v>14.858</v>
      </c>
      <c r="H38" s="62" t="n">
        <v>4.371</v>
      </c>
      <c r="I38" s="56" t="n">
        <v>34.499</v>
      </c>
      <c r="J38" s="57" t="n">
        <v>34.348</v>
      </c>
      <c r="K38" s="58" t="n">
        <v>91.202</v>
      </c>
      <c r="L38" s="59" t="n">
        <v>150.936</v>
      </c>
      <c r="M38" s="64" t="n">
        <v>25</v>
      </c>
      <c r="N38" s="61" t="n">
        <v>-8</v>
      </c>
      <c r="W38" s="75"/>
      <c r="Y38" s="67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31099</v>
      </c>
      <c r="D39" s="51" t="s">
        <v>78</v>
      </c>
      <c r="E39" s="52" t="s">
        <v>18</v>
      </c>
      <c r="F39" s="53" t="n">
        <v>3.34</v>
      </c>
      <c r="G39" s="54" t="n">
        <v>3.358</v>
      </c>
      <c r="H39" s="62" t="n">
        <v>5.697</v>
      </c>
      <c r="I39" s="56" t="n">
        <v>31.166</v>
      </c>
      <c r="J39" s="63" t="n">
        <v>97.971</v>
      </c>
      <c r="K39" s="58" t="n">
        <v>42.07</v>
      </c>
      <c r="L39" s="59" t="n">
        <v>149.096</v>
      </c>
      <c r="M39" s="64" t="n">
        <v>27</v>
      </c>
      <c r="N39" s="61" t="n">
        <v>-7</v>
      </c>
    </row>
    <row r="40" customFormat="false" ht="12.75" hidden="false" customHeight="false" outlineLevel="0" collapsed="false">
      <c r="A40" s="48" t="n">
        <v>35</v>
      </c>
      <c r="B40" s="49" t="s">
        <v>79</v>
      </c>
      <c r="C40" s="50" t="n">
        <v>634413</v>
      </c>
      <c r="D40" s="51" t="s">
        <v>80</v>
      </c>
      <c r="E40" s="52" t="s">
        <v>18</v>
      </c>
      <c r="F40" s="53" t="n">
        <v>5.35</v>
      </c>
      <c r="G40" s="54" t="n">
        <v>9.52</v>
      </c>
      <c r="H40" s="62" t="n">
        <v>9.012</v>
      </c>
      <c r="I40" s="56" t="n">
        <v>31.158</v>
      </c>
      <c r="J40" s="57" t="n">
        <v>97.97</v>
      </c>
      <c r="K40" s="58" t="n">
        <v>21.063</v>
      </c>
      <c r="L40" s="59" t="n">
        <v>147.66</v>
      </c>
      <c r="M40" s="64" t="n">
        <v>36</v>
      </c>
      <c r="N40" s="61" t="n">
        <v>1</v>
      </c>
      <c r="O40" s="66"/>
      <c r="P40" s="66"/>
      <c r="Q40" s="66"/>
      <c r="R40" s="66"/>
    </row>
    <row r="41" customFormat="false" ht="12.75" hidden="false" customHeight="false" outlineLevel="0" collapsed="false">
      <c r="A41" s="48" t="n">
        <v>36</v>
      </c>
      <c r="B41" s="49" t="s">
        <v>81</v>
      </c>
      <c r="C41" s="50" t="n">
        <v>641352</v>
      </c>
      <c r="D41" s="51" t="s">
        <v>43</v>
      </c>
      <c r="E41" s="52" t="n">
        <v>99</v>
      </c>
      <c r="F41" s="53" t="n">
        <v>16.67</v>
      </c>
      <c r="G41" s="54" t="n">
        <v>14.875</v>
      </c>
      <c r="H41" s="62" t="n">
        <v>9.015</v>
      </c>
      <c r="I41" s="56" t="n">
        <v>34.504</v>
      </c>
      <c r="J41" s="57" t="n">
        <v>68.69</v>
      </c>
      <c r="K41" s="58" t="n">
        <v>45.607</v>
      </c>
      <c r="L41" s="59" t="n">
        <v>145.842</v>
      </c>
      <c r="M41" s="60" t="n">
        <v>26</v>
      </c>
      <c r="N41" s="61" t="n">
        <v>-10</v>
      </c>
    </row>
    <row r="42" customFormat="false" ht="12.75" hidden="false" customHeight="false" outlineLevel="0" collapsed="false">
      <c r="A42" s="48" t="n">
        <v>37</v>
      </c>
      <c r="B42" s="49" t="s">
        <v>82</v>
      </c>
      <c r="C42" s="50" t="n">
        <v>632947</v>
      </c>
      <c r="D42" s="51" t="s">
        <v>41</v>
      </c>
      <c r="E42" s="52" t="s">
        <v>18</v>
      </c>
      <c r="F42" s="53" t="n">
        <v>5.116</v>
      </c>
      <c r="G42" s="54" t="n">
        <v>11.887</v>
      </c>
      <c r="H42" s="62" t="n">
        <v>6.819</v>
      </c>
      <c r="I42" s="56" t="n">
        <v>62.306</v>
      </c>
      <c r="J42" s="63" t="n">
        <v>62.704</v>
      </c>
      <c r="K42" s="58" t="n">
        <v>42.076</v>
      </c>
      <c r="L42" s="59" t="n">
        <v>143.716</v>
      </c>
      <c r="M42" s="60" t="n">
        <v>38</v>
      </c>
      <c r="N42" s="61" t="n">
        <v>1</v>
      </c>
      <c r="T42" s="66"/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38944</v>
      </c>
      <c r="D43" s="51" t="s">
        <v>53</v>
      </c>
      <c r="E43" s="52" t="n">
        <v>99</v>
      </c>
      <c r="F43" s="53" t="n">
        <v>7.984</v>
      </c>
      <c r="G43" s="54" t="n">
        <v>4.762</v>
      </c>
      <c r="H43" s="62" t="n">
        <v>6.818</v>
      </c>
      <c r="I43" s="56" t="n">
        <v>34.492</v>
      </c>
      <c r="J43" s="57" t="n">
        <v>17.182</v>
      </c>
      <c r="K43" s="58" t="n">
        <v>91.203</v>
      </c>
      <c r="L43" s="59" t="n">
        <v>140.497</v>
      </c>
      <c r="M43" s="64" t="n">
        <v>84</v>
      </c>
      <c r="N43" s="61" t="n">
        <v>46</v>
      </c>
      <c r="O43" s="75"/>
      <c r="P43" s="75"/>
      <c r="Q43" s="75"/>
      <c r="R43" s="75"/>
      <c r="S43" s="75"/>
      <c r="T43" s="75"/>
      <c r="U43" s="75"/>
      <c r="V43" s="75"/>
      <c r="W43" s="74"/>
    </row>
    <row r="44" customFormat="false" ht="12.75" hidden="false" customHeight="false" outlineLevel="0" collapsed="false">
      <c r="A44" s="48" t="n">
        <v>39</v>
      </c>
      <c r="B44" s="49" t="s">
        <v>84</v>
      </c>
      <c r="C44" s="50" t="n">
        <v>643889</v>
      </c>
      <c r="D44" s="51" t="s">
        <v>47</v>
      </c>
      <c r="E44" s="52" t="s">
        <v>18</v>
      </c>
      <c r="F44" s="53" t="n">
        <v>3.345</v>
      </c>
      <c r="G44" s="54" t="n">
        <v>3.354</v>
      </c>
      <c r="H44" s="62" t="n">
        <v>8.627</v>
      </c>
      <c r="I44" s="56" t="n">
        <v>62.309</v>
      </c>
      <c r="J44" s="57" t="n">
        <v>62.702</v>
      </c>
      <c r="K44" s="58" t="n">
        <v>42.067</v>
      </c>
      <c r="L44" s="59" t="n">
        <v>136.992</v>
      </c>
      <c r="M44" s="60" t="n">
        <v>41</v>
      </c>
      <c r="N44" s="61" t="n">
        <v>2</v>
      </c>
      <c r="O44" s="66"/>
      <c r="P44" s="66"/>
      <c r="Q44" s="66"/>
      <c r="R44" s="66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33283</v>
      </c>
      <c r="D45" s="51" t="s">
        <v>86</v>
      </c>
      <c r="E45" s="52" t="s">
        <v>18</v>
      </c>
      <c r="F45" s="53" t="n">
        <v>5.349</v>
      </c>
      <c r="G45" s="68" t="n">
        <v>0</v>
      </c>
      <c r="H45" s="62" t="n">
        <v>14.082</v>
      </c>
      <c r="I45" s="56" t="n">
        <v>31.165</v>
      </c>
      <c r="J45" s="63" t="n">
        <v>15.685</v>
      </c>
      <c r="K45" s="58" t="n">
        <v>84.132</v>
      </c>
      <c r="L45" s="59" t="n">
        <v>134.728</v>
      </c>
      <c r="M45" s="64" t="n">
        <v>60</v>
      </c>
      <c r="N45" s="61" t="n">
        <v>20</v>
      </c>
      <c r="O45" s="66"/>
      <c r="P45" s="66"/>
      <c r="Q45" s="66"/>
      <c r="R45" s="66"/>
      <c r="S45" s="66"/>
      <c r="T45" s="66"/>
      <c r="U45" s="66"/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31462</v>
      </c>
      <c r="D46" s="51" t="s">
        <v>51</v>
      </c>
      <c r="E46" s="52" t="n">
        <v>99</v>
      </c>
      <c r="F46" s="53" t="n">
        <v>5.16</v>
      </c>
      <c r="G46" s="54" t="n">
        <v>5.685</v>
      </c>
      <c r="H46" s="62" t="n">
        <v>7.95</v>
      </c>
      <c r="I46" s="56" t="n">
        <v>68.984</v>
      </c>
      <c r="J46" s="57" t="n">
        <v>34.352</v>
      </c>
      <c r="K46" s="58" t="n">
        <v>45.616</v>
      </c>
      <c r="L46" s="59" t="n">
        <v>128.235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48" t="n">
        <v>42</v>
      </c>
      <c r="B47" s="49" t="s">
        <v>88</v>
      </c>
      <c r="C47" s="50" t="n">
        <v>626124</v>
      </c>
      <c r="D47" s="51" t="s">
        <v>45</v>
      </c>
      <c r="E47" s="52" t="n">
        <v>99</v>
      </c>
      <c r="F47" s="53" t="n">
        <v>5.338</v>
      </c>
      <c r="G47" s="54" t="n">
        <v>19.332</v>
      </c>
      <c r="H47" s="62" t="n">
        <v>28.161</v>
      </c>
      <c r="I47" s="56" t="n">
        <v>34.502</v>
      </c>
      <c r="J47" s="57" t="n">
        <v>34.36</v>
      </c>
      <c r="K47" s="58" t="n">
        <v>45.614</v>
      </c>
      <c r="L47" s="78" t="n">
        <v>127.609</v>
      </c>
      <c r="M47" s="64" t="n">
        <v>48</v>
      </c>
      <c r="N47" s="61" t="n">
        <v>6</v>
      </c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44160</v>
      </c>
      <c r="D48" s="51" t="s">
        <v>90</v>
      </c>
      <c r="E48" s="52" t="s">
        <v>18</v>
      </c>
      <c r="F48" s="53" t="n">
        <v>2.602</v>
      </c>
      <c r="G48" s="54" t="n">
        <v>5.313</v>
      </c>
      <c r="H48" s="62" t="n">
        <v>6.253</v>
      </c>
      <c r="I48" s="56" t="n">
        <v>31.153</v>
      </c>
      <c r="J48" s="63" t="n">
        <v>31.354</v>
      </c>
      <c r="K48" s="58" t="n">
        <v>84.129</v>
      </c>
      <c r="L48" s="59" t="n">
        <v>127.049</v>
      </c>
      <c r="M48" s="64" t="n">
        <v>76</v>
      </c>
      <c r="N48" s="61" t="n">
        <v>33</v>
      </c>
    </row>
    <row r="49" customFormat="false" ht="12.75" hidden="false" customHeight="false" outlineLevel="0" collapsed="false">
      <c r="A49" s="48" t="n">
        <v>44</v>
      </c>
      <c r="B49" s="49" t="s">
        <v>91</v>
      </c>
      <c r="C49" s="50" t="n">
        <v>642770</v>
      </c>
      <c r="D49" s="51" t="s">
        <v>92</v>
      </c>
      <c r="E49" s="52" t="s">
        <v>18</v>
      </c>
      <c r="F49" s="53" t="n">
        <v>2.696</v>
      </c>
      <c r="G49" s="54" t="n">
        <v>4.775</v>
      </c>
      <c r="H49" s="62" t="n">
        <v>14.083</v>
      </c>
      <c r="I49" s="56" t="n">
        <v>15.587</v>
      </c>
      <c r="J49" s="63" t="n">
        <v>62.706</v>
      </c>
      <c r="K49" s="58" t="n">
        <v>42.071</v>
      </c>
      <c r="L49" s="59" t="n">
        <v>123.635</v>
      </c>
      <c r="M49" s="64" t="n">
        <v>57</v>
      </c>
      <c r="N49" s="61" t="n">
        <v>13</v>
      </c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34345</v>
      </c>
      <c r="D50" s="51" t="s">
        <v>94</v>
      </c>
      <c r="E50" s="52" t="s">
        <v>18</v>
      </c>
      <c r="F50" s="53" t="n">
        <v>10.297</v>
      </c>
      <c r="G50" s="54" t="n">
        <v>5.314</v>
      </c>
      <c r="H50" s="62" t="n">
        <v>8.128</v>
      </c>
      <c r="I50" s="56" t="n">
        <v>62.31</v>
      </c>
      <c r="J50" s="63" t="n">
        <v>31.36</v>
      </c>
      <c r="K50" s="58" t="n">
        <v>42.075</v>
      </c>
      <c r="L50" s="59" t="n">
        <v>122.81</v>
      </c>
      <c r="M50" s="64" t="n">
        <v>46</v>
      </c>
      <c r="N50" s="61" t="n">
        <v>1</v>
      </c>
    </row>
    <row r="51" customFormat="false" ht="12.75" hidden="false" customHeight="false" outlineLevel="0" collapsed="false">
      <c r="A51" s="48" t="n">
        <v>46</v>
      </c>
      <c r="B51" s="49" t="s">
        <v>95</v>
      </c>
      <c r="C51" s="50" t="n">
        <v>628842</v>
      </c>
      <c r="D51" s="51" t="s">
        <v>32</v>
      </c>
      <c r="E51" s="52" t="s">
        <v>18</v>
      </c>
      <c r="F51" s="53" t="n">
        <v>5.113</v>
      </c>
      <c r="G51" s="54" t="n">
        <v>7.433</v>
      </c>
      <c r="H51" s="62" t="n">
        <v>4.365</v>
      </c>
      <c r="I51" s="56" t="n">
        <v>62.307</v>
      </c>
      <c r="J51" s="63" t="n">
        <v>31.359</v>
      </c>
      <c r="K51" s="58" t="n">
        <v>42.074</v>
      </c>
      <c r="L51" s="59" t="n">
        <v>116.927</v>
      </c>
      <c r="M51" s="64" t="n">
        <v>49</v>
      </c>
      <c r="N51" s="61" t="n">
        <v>3</v>
      </c>
      <c r="O51" s="66"/>
      <c r="P51" s="66"/>
      <c r="Q51" s="66"/>
      <c r="R51" s="66"/>
      <c r="S51" s="66"/>
      <c r="T51" s="66"/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30889</v>
      </c>
      <c r="D52" s="51" t="s">
        <v>22</v>
      </c>
      <c r="E52" s="52" t="n">
        <v>99</v>
      </c>
      <c r="F52" s="53" t="n">
        <v>3.206</v>
      </c>
      <c r="G52" s="68" t="n">
        <v>0</v>
      </c>
      <c r="H52" s="62" t="n">
        <v>4.386</v>
      </c>
      <c r="I52" s="56" t="n">
        <v>17.263</v>
      </c>
      <c r="J52" s="57" t="n">
        <v>17.189</v>
      </c>
      <c r="K52" s="58" t="n">
        <v>91.208</v>
      </c>
      <c r="L52" s="59" t="n">
        <v>116.063</v>
      </c>
      <c r="M52" s="60" t="n">
        <v>110</v>
      </c>
      <c r="N52" s="61" t="n">
        <v>63</v>
      </c>
      <c r="O52" s="67"/>
      <c r="P52" s="67"/>
      <c r="Q52" s="67"/>
      <c r="R52" s="67"/>
      <c r="S52" s="67"/>
      <c r="T52" s="67"/>
      <c r="U52" s="67"/>
      <c r="V52" s="67"/>
      <c r="W52" s="75"/>
      <c r="X52" s="66"/>
    </row>
    <row r="53" customFormat="false" ht="12.75" hidden="false" customHeight="false" outlineLevel="0" collapsed="false">
      <c r="A53" s="48" t="n">
        <v>48</v>
      </c>
      <c r="B53" s="49" t="s">
        <v>97</v>
      </c>
      <c r="C53" s="50" t="n">
        <v>635093</v>
      </c>
      <c r="D53" s="51" t="s">
        <v>98</v>
      </c>
      <c r="E53" s="52" t="s">
        <v>18</v>
      </c>
      <c r="F53" s="53" t="n">
        <v>5.11</v>
      </c>
      <c r="G53" s="54" t="n">
        <v>2.389</v>
      </c>
      <c r="H53" s="62" t="n">
        <v>6.821</v>
      </c>
      <c r="I53" s="56" t="n">
        <v>7.841</v>
      </c>
      <c r="J53" s="63" t="n">
        <v>15.699</v>
      </c>
      <c r="K53" s="58" t="n">
        <v>84.133</v>
      </c>
      <c r="L53" s="59" t="n">
        <v>111.763</v>
      </c>
      <c r="M53" s="64" t="n">
        <v>142</v>
      </c>
      <c r="N53" s="61" t="n">
        <v>94</v>
      </c>
      <c r="O53" s="67"/>
      <c r="P53" s="67"/>
      <c r="Q53" s="67"/>
      <c r="R53" s="67"/>
    </row>
    <row r="54" customFormat="false" ht="12.75" hidden="false" customHeight="false" outlineLevel="0" collapsed="false">
      <c r="A54" s="48" t="n">
        <v>49</v>
      </c>
      <c r="B54" s="49" t="s">
        <v>99</v>
      </c>
      <c r="C54" s="50" t="n">
        <v>639116</v>
      </c>
      <c r="D54" s="51" t="s">
        <v>100</v>
      </c>
      <c r="E54" s="52" t="s">
        <v>18</v>
      </c>
      <c r="F54" s="53" t="n">
        <v>6.672</v>
      </c>
      <c r="G54" s="54" t="n">
        <v>6.695</v>
      </c>
      <c r="H54" s="62" t="n">
        <v>8.628</v>
      </c>
      <c r="I54" s="56" t="n">
        <v>31.157</v>
      </c>
      <c r="J54" s="63" t="n">
        <v>62.707</v>
      </c>
      <c r="K54" s="58" t="n">
        <v>21.058</v>
      </c>
      <c r="L54" s="59" t="n">
        <v>109.187</v>
      </c>
      <c r="M54" s="64" t="n">
        <v>52</v>
      </c>
      <c r="N54" s="61" t="n">
        <v>3</v>
      </c>
      <c r="O54" s="66"/>
      <c r="P54" s="66"/>
      <c r="Q54" s="66"/>
      <c r="R54" s="66"/>
      <c r="S54" s="66"/>
      <c r="T54" s="66"/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29038</v>
      </c>
      <c r="D55" s="51" t="s">
        <v>56</v>
      </c>
      <c r="E55" s="52" t="n">
        <v>99</v>
      </c>
      <c r="F55" s="53" t="n">
        <v>6.671</v>
      </c>
      <c r="G55" s="54" t="n">
        <v>10.459</v>
      </c>
      <c r="H55" s="62" t="n">
        <v>5.527</v>
      </c>
      <c r="I55" s="56" t="n">
        <v>68.978</v>
      </c>
      <c r="J55" s="57" t="n">
        <v>17.199</v>
      </c>
      <c r="K55" s="58" t="n">
        <v>22.827</v>
      </c>
      <c r="L55" s="59" t="n">
        <v>108.935</v>
      </c>
      <c r="M55" s="60" t="n">
        <v>44</v>
      </c>
      <c r="N55" s="61" t="n">
        <v>-6</v>
      </c>
      <c r="O55" s="74"/>
      <c r="P55" s="74"/>
      <c r="Q55" s="74"/>
      <c r="R55" s="74"/>
      <c r="S55" s="74"/>
      <c r="T55" s="74"/>
      <c r="U55" s="74"/>
      <c r="V55" s="74"/>
      <c r="W55" s="66"/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34236</v>
      </c>
      <c r="D56" s="51" t="s">
        <v>103</v>
      </c>
      <c r="E56" s="52" t="n">
        <v>99</v>
      </c>
      <c r="F56" s="53" t="n">
        <v>16.662</v>
      </c>
      <c r="G56" s="54" t="n">
        <v>10.46</v>
      </c>
      <c r="H56" s="62" t="n">
        <v>8.629</v>
      </c>
      <c r="I56" s="56" t="n">
        <v>17.276</v>
      </c>
      <c r="J56" s="57" t="n">
        <v>34.357</v>
      </c>
      <c r="K56" s="58" t="n">
        <v>45.611</v>
      </c>
      <c r="L56" s="59" t="n">
        <v>107.09</v>
      </c>
      <c r="M56" s="64" t="n">
        <v>61</v>
      </c>
      <c r="N56" s="61" t="n">
        <v>10</v>
      </c>
    </row>
    <row r="57" customFormat="false" ht="12.75" hidden="false" customHeight="false" outlineLevel="0" collapsed="false">
      <c r="A57" s="48" t="n">
        <v>52</v>
      </c>
      <c r="B57" s="49" t="s">
        <v>104</v>
      </c>
      <c r="C57" s="50" t="n">
        <v>635489</v>
      </c>
      <c r="D57" s="51" t="s">
        <v>69</v>
      </c>
      <c r="E57" s="52" t="n">
        <v>99</v>
      </c>
      <c r="F57" s="53" t="n">
        <v>16.672</v>
      </c>
      <c r="G57" s="54" t="n">
        <v>9.526</v>
      </c>
      <c r="H57" s="62" t="n">
        <v>9.017</v>
      </c>
      <c r="I57" s="56" t="n">
        <v>8.671</v>
      </c>
      <c r="J57" s="57" t="n">
        <v>34.35</v>
      </c>
      <c r="K57" s="58" t="n">
        <v>45.614</v>
      </c>
      <c r="L57" s="59" t="n">
        <v>106.162</v>
      </c>
      <c r="M57" s="60" t="n">
        <v>65</v>
      </c>
      <c r="N57" s="61" t="n">
        <v>13</v>
      </c>
    </row>
    <row r="58" customFormat="false" ht="12.75" hidden="false" customHeight="false" outlineLevel="0" collapsed="false">
      <c r="A58" s="48" t="n">
        <v>53</v>
      </c>
      <c r="B58" s="49" t="s">
        <v>105</v>
      </c>
      <c r="C58" s="50" t="n">
        <v>630218</v>
      </c>
      <c r="D58" s="51" t="s">
        <v>106</v>
      </c>
      <c r="E58" s="52" t="n">
        <v>99</v>
      </c>
      <c r="F58" s="53" t="n">
        <v>12.772</v>
      </c>
      <c r="G58" s="54" t="n">
        <v>4.757</v>
      </c>
      <c r="H58" s="62" t="n">
        <v>4.368</v>
      </c>
      <c r="I58" s="56" t="n">
        <v>34.489</v>
      </c>
      <c r="J58" s="57" t="n">
        <v>34.355</v>
      </c>
      <c r="K58" s="58" t="n">
        <v>45.602</v>
      </c>
      <c r="L58" s="59" t="n">
        <v>97.62</v>
      </c>
      <c r="M58" s="64" t="n">
        <v>58</v>
      </c>
      <c r="N58" s="61" t="n">
        <v>5</v>
      </c>
      <c r="X58" s="66"/>
    </row>
    <row r="59" customFormat="false" ht="12.75" hidden="false" customHeight="false" outlineLevel="0" collapsed="false">
      <c r="A59" s="48" t="n">
        <v>54</v>
      </c>
      <c r="B59" s="49" t="s">
        <v>107</v>
      </c>
      <c r="C59" s="50" t="n">
        <v>617871</v>
      </c>
      <c r="D59" s="51" t="s">
        <v>108</v>
      </c>
      <c r="E59" s="52" t="n">
        <v>99</v>
      </c>
      <c r="F59" s="53" t="n">
        <v>6.424</v>
      </c>
      <c r="G59" s="54" t="n">
        <v>8.858</v>
      </c>
      <c r="H59" s="62" t="n">
        <v>6.476</v>
      </c>
      <c r="I59" s="56" t="n">
        <v>34.49</v>
      </c>
      <c r="J59" s="57" t="n">
        <v>17.203</v>
      </c>
      <c r="K59" s="58" t="n">
        <v>45.603</v>
      </c>
      <c r="L59" s="59" t="n">
        <v>95.427</v>
      </c>
      <c r="M59" s="60" t="n">
        <v>83</v>
      </c>
      <c r="N59" s="61" t="n">
        <v>29</v>
      </c>
      <c r="AA59" s="74"/>
    </row>
    <row r="60" customFormat="false" ht="12.75" hidden="false" customHeight="false" outlineLevel="0" collapsed="false">
      <c r="A60" s="48" t="n">
        <v>55</v>
      </c>
      <c r="B60" s="49" t="s">
        <v>109</v>
      </c>
      <c r="C60" s="50" t="n">
        <v>637582</v>
      </c>
      <c r="D60" s="51" t="s">
        <v>28</v>
      </c>
      <c r="E60" s="52" t="s">
        <v>18</v>
      </c>
      <c r="F60" s="53" t="n">
        <v>2.596</v>
      </c>
      <c r="G60" s="54" t="n">
        <v>6.904</v>
      </c>
      <c r="H60" s="62" t="n">
        <v>4.009</v>
      </c>
      <c r="I60" s="56" t="n">
        <v>15.605</v>
      </c>
      <c r="J60" s="57" t="n">
        <v>62.708</v>
      </c>
      <c r="K60" s="58" t="n">
        <v>21.057</v>
      </c>
      <c r="L60" s="59" t="n">
        <v>94.678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42875</v>
      </c>
      <c r="D61" s="51" t="s">
        <v>26</v>
      </c>
      <c r="E61" s="52" t="n">
        <v>99</v>
      </c>
      <c r="F61" s="53" t="n">
        <v>5.153</v>
      </c>
      <c r="G61" s="54" t="n">
        <v>5.683</v>
      </c>
      <c r="H61" s="62" t="n">
        <v>7.951</v>
      </c>
      <c r="I61" s="56" t="n">
        <v>34.498</v>
      </c>
      <c r="J61" s="57" t="n">
        <v>34.345</v>
      </c>
      <c r="K61" s="58" t="n">
        <v>45.609</v>
      </c>
      <c r="L61" s="59" t="n">
        <v>93.741</v>
      </c>
      <c r="M61" s="60" t="n">
        <v>29</v>
      </c>
      <c r="N61" s="61" t="n">
        <v>-27</v>
      </c>
    </row>
    <row r="62" customFormat="false" ht="12.75" hidden="false" customHeight="false" outlineLevel="0" collapsed="false">
      <c r="A62" s="48" t="n">
        <v>57</v>
      </c>
      <c r="B62" s="49" t="s">
        <v>111</v>
      </c>
      <c r="C62" s="50" t="n">
        <v>639400</v>
      </c>
      <c r="D62" s="68" t="s">
        <v>26</v>
      </c>
      <c r="E62" s="52" t="n">
        <v>99</v>
      </c>
      <c r="F62" s="53" t="n">
        <v>10.296</v>
      </c>
      <c r="G62" s="54" t="n">
        <v>8.874</v>
      </c>
      <c r="H62" s="62" t="n">
        <v>12.417</v>
      </c>
      <c r="I62" s="56" t="n">
        <v>34.491</v>
      </c>
      <c r="J62" s="57" t="n">
        <v>34.359</v>
      </c>
      <c r="K62" s="58" t="n">
        <v>22.813</v>
      </c>
      <c r="L62" s="59" t="n">
        <v>91.563</v>
      </c>
      <c r="M62" s="64" t="n">
        <v>39</v>
      </c>
      <c r="N62" s="61" t="n">
        <v>-18</v>
      </c>
    </row>
    <row r="63" customFormat="false" ht="12.75" hidden="false" customHeight="false" outlineLevel="0" collapsed="false">
      <c r="A63" s="48" t="n">
        <v>58</v>
      </c>
      <c r="B63" s="49" t="s">
        <v>112</v>
      </c>
      <c r="C63" s="50" t="n">
        <v>639603</v>
      </c>
      <c r="D63" s="51" t="s">
        <v>113</v>
      </c>
      <c r="E63" s="52" t="n">
        <v>99</v>
      </c>
      <c r="F63" s="53" t="n">
        <v>5.724</v>
      </c>
      <c r="G63" s="54" t="n">
        <v>5.193</v>
      </c>
      <c r="H63" s="62" t="n">
        <v>4.344</v>
      </c>
      <c r="I63" s="56" t="n">
        <v>17.246</v>
      </c>
      <c r="J63" s="57" t="n">
        <v>34.347</v>
      </c>
      <c r="K63" s="58" t="n">
        <v>45.612</v>
      </c>
      <c r="L63" s="59" t="n">
        <v>90.876</v>
      </c>
      <c r="M63" s="64" t="n">
        <v>85</v>
      </c>
      <c r="N63" s="61" t="n">
        <v>27</v>
      </c>
      <c r="W63" s="67"/>
    </row>
    <row r="64" customFormat="false" ht="12.75" hidden="false" customHeight="false" outlineLevel="0" collapsed="false">
      <c r="A64" s="48" t="n">
        <v>59</v>
      </c>
      <c r="B64" s="49" t="s">
        <v>114</v>
      </c>
      <c r="C64" s="50" t="n">
        <v>626247</v>
      </c>
      <c r="D64" s="51" t="s">
        <v>115</v>
      </c>
      <c r="E64" s="52" t="n">
        <v>99</v>
      </c>
      <c r="F64" s="53" t="n">
        <v>16.085</v>
      </c>
      <c r="G64" s="54" t="n">
        <v>5.682</v>
      </c>
      <c r="H64" s="62" t="n">
        <v>12.419</v>
      </c>
      <c r="I64" s="56" t="n">
        <v>17.274</v>
      </c>
      <c r="J64" s="57" t="n">
        <v>34.356</v>
      </c>
      <c r="K64" s="58" t="n">
        <v>22.824</v>
      </c>
      <c r="L64" s="59" t="n">
        <v>85.684</v>
      </c>
      <c r="M64" s="64" t="n">
        <v>37</v>
      </c>
      <c r="N64" s="61" t="n">
        <v>-22</v>
      </c>
    </row>
    <row r="65" customFormat="false" ht="12.75" hidden="false" customHeight="false" outlineLevel="0" collapsed="false">
      <c r="A65" s="48" t="n">
        <v>60</v>
      </c>
      <c r="B65" s="49" t="s">
        <v>116</v>
      </c>
      <c r="C65" s="50" t="n">
        <v>634619</v>
      </c>
      <c r="D65" s="51" t="s">
        <v>100</v>
      </c>
      <c r="E65" s="52" t="s">
        <v>18</v>
      </c>
      <c r="F65" s="53" t="n">
        <v>3.335</v>
      </c>
      <c r="G65" s="54" t="n">
        <v>6.693</v>
      </c>
      <c r="H65" s="62" t="n">
        <v>5.523</v>
      </c>
      <c r="I65" s="56" t="n">
        <v>15.591</v>
      </c>
      <c r="J65" s="63" t="n">
        <v>31.353</v>
      </c>
      <c r="K65" s="58" t="n">
        <v>42.079</v>
      </c>
      <c r="L65" s="59" t="n">
        <v>85.648</v>
      </c>
      <c r="M65" s="60" t="n">
        <v>89</v>
      </c>
      <c r="N65" s="61" t="n">
        <v>29</v>
      </c>
      <c r="O65" s="74"/>
      <c r="P65" s="74"/>
      <c r="Q65" s="74"/>
      <c r="R65" s="74"/>
      <c r="S65" s="66"/>
      <c r="T65" s="67"/>
    </row>
    <row r="66" customFormat="false" ht="12.75" hidden="false" customHeight="false" outlineLevel="0" collapsed="false">
      <c r="A66" s="48" t="n">
        <v>61</v>
      </c>
      <c r="B66" s="79" t="s">
        <v>117</v>
      </c>
      <c r="C66" s="50" t="n">
        <v>632129</v>
      </c>
      <c r="D66" s="51" t="s">
        <v>30</v>
      </c>
      <c r="E66" s="52" t="s">
        <v>18</v>
      </c>
      <c r="F66" s="53" t="n">
        <v>5.347</v>
      </c>
      <c r="G66" s="54" t="n">
        <v>4.771</v>
      </c>
      <c r="H66" s="62" t="n">
        <v>4.518</v>
      </c>
      <c r="I66" s="56" t="n">
        <v>31.167</v>
      </c>
      <c r="J66" s="63" t="n">
        <v>15.707</v>
      </c>
      <c r="K66" s="58" t="n">
        <v>42.077</v>
      </c>
      <c r="L66" s="59" t="n">
        <v>83.362</v>
      </c>
      <c r="M66" s="64" t="n">
        <v>67</v>
      </c>
      <c r="N66" s="61" t="n">
        <v>6</v>
      </c>
    </row>
    <row r="67" customFormat="false" ht="12.75" hidden="false" customHeight="false" outlineLevel="0" collapsed="false">
      <c r="A67" s="48" t="n">
        <v>62</v>
      </c>
      <c r="B67" s="49" t="s">
        <v>118</v>
      </c>
      <c r="C67" s="50" t="n">
        <v>639600</v>
      </c>
      <c r="D67" s="51" t="s">
        <v>30</v>
      </c>
      <c r="E67" s="52" t="n">
        <v>99</v>
      </c>
      <c r="F67" s="53" t="n">
        <v>10.673</v>
      </c>
      <c r="G67" s="54" t="n">
        <v>9.524</v>
      </c>
      <c r="H67" s="65" t="n">
        <v>0</v>
      </c>
      <c r="I67" s="56" t="n">
        <v>17.271</v>
      </c>
      <c r="J67" s="57" t="n">
        <v>17.184</v>
      </c>
      <c r="K67" s="58" t="n">
        <v>45.608</v>
      </c>
      <c r="L67" s="59" t="n">
        <v>83.076</v>
      </c>
      <c r="M67" s="60" t="n">
        <v>95</v>
      </c>
      <c r="N67" s="61" t="n">
        <v>33</v>
      </c>
      <c r="W67" s="74"/>
    </row>
    <row r="68" customFormat="false" ht="12.75" hidden="false" customHeight="false" outlineLevel="0" collapsed="false">
      <c r="A68" s="48" t="n">
        <v>63</v>
      </c>
      <c r="B68" s="49" t="s">
        <v>119</v>
      </c>
      <c r="C68" s="50" t="n">
        <v>630264</v>
      </c>
      <c r="D68" s="51" t="s">
        <v>120</v>
      </c>
      <c r="E68" s="52" t="n">
        <v>99</v>
      </c>
      <c r="F68" s="53" t="n">
        <v>6.668</v>
      </c>
      <c r="G68" s="54" t="n">
        <v>6.7</v>
      </c>
      <c r="H68" s="62" t="n">
        <v>5.524</v>
      </c>
      <c r="I68" s="56" t="n">
        <v>34.495</v>
      </c>
      <c r="J68" s="57" t="n">
        <v>34.349</v>
      </c>
      <c r="K68" s="58" t="n">
        <v>22.831</v>
      </c>
      <c r="L68" s="59" t="n">
        <v>82.212</v>
      </c>
      <c r="M68" s="64" t="n">
        <v>63</v>
      </c>
      <c r="N68" s="61" t="n">
        <v>0</v>
      </c>
      <c r="O68" s="66"/>
      <c r="P68" s="66"/>
      <c r="Q68" s="66"/>
      <c r="R68" s="66"/>
      <c r="S68" s="66"/>
      <c r="T68" s="66"/>
      <c r="U68" s="66"/>
      <c r="V68" s="66"/>
      <c r="W68" s="74"/>
    </row>
    <row r="69" customFormat="false" ht="12.75" hidden="false" customHeight="false" outlineLevel="0" collapsed="false">
      <c r="A69" s="48" t="n">
        <v>64</v>
      </c>
      <c r="B69" s="49" t="s">
        <v>121</v>
      </c>
      <c r="C69" s="50" t="n">
        <v>629875</v>
      </c>
      <c r="D69" s="51" t="s">
        <v>45</v>
      </c>
      <c r="E69" s="52" t="n">
        <v>99</v>
      </c>
      <c r="F69" s="53" t="n">
        <v>5.345</v>
      </c>
      <c r="G69" s="54" t="n">
        <v>9.523</v>
      </c>
      <c r="H69" s="62" t="n">
        <v>9.019</v>
      </c>
      <c r="I69" s="56" t="n">
        <v>8.68</v>
      </c>
      <c r="J69" s="57" t="n">
        <v>17.192</v>
      </c>
      <c r="K69" s="58" t="n">
        <v>45.61</v>
      </c>
      <c r="L69" s="59" t="n">
        <v>81.344</v>
      </c>
      <c r="M69" s="64" t="n">
        <v>72</v>
      </c>
      <c r="N69" s="61" t="n">
        <v>8</v>
      </c>
      <c r="X69" s="66"/>
    </row>
    <row r="70" customFormat="false" ht="12.75" hidden="false" customHeight="false" outlineLevel="0" collapsed="false">
      <c r="A70" s="48" t="n">
        <v>65</v>
      </c>
      <c r="B70" s="49" t="s">
        <v>122</v>
      </c>
      <c r="C70" s="50" t="n">
        <v>658414</v>
      </c>
      <c r="D70" s="51" t="s">
        <v>32</v>
      </c>
      <c r="E70" s="52" t="s">
        <v>18</v>
      </c>
      <c r="F70" s="73" t="n">
        <v>0</v>
      </c>
      <c r="G70" s="54" t="n">
        <v>7.432</v>
      </c>
      <c r="H70" s="55" t="n">
        <v>0</v>
      </c>
      <c r="I70" s="80" t="n">
        <v>0</v>
      </c>
      <c r="J70" s="57" t="n">
        <v>31.352</v>
      </c>
      <c r="K70" s="58" t="n">
        <v>42.08</v>
      </c>
      <c r="L70" s="59" t="n">
        <v>80.864</v>
      </c>
      <c r="M70" s="60" t="n">
        <v>137</v>
      </c>
      <c r="N70" s="61" t="n">
        <v>72</v>
      </c>
    </row>
    <row r="71" customFormat="false" ht="12.75" hidden="false" customHeight="false" outlineLevel="0" collapsed="false">
      <c r="A71" s="48" t="n">
        <v>66</v>
      </c>
      <c r="B71" s="79" t="s">
        <v>123</v>
      </c>
      <c r="C71" s="50" t="n">
        <v>646030</v>
      </c>
      <c r="D71" s="51" t="s">
        <v>98</v>
      </c>
      <c r="E71" s="52" t="s">
        <v>18</v>
      </c>
      <c r="F71" s="53" t="n">
        <v>2.569</v>
      </c>
      <c r="G71" s="68" t="n">
        <v>0</v>
      </c>
      <c r="H71" s="62" t="n">
        <v>4.364</v>
      </c>
      <c r="I71" s="56" t="n">
        <v>31.16</v>
      </c>
      <c r="J71" s="63" t="n">
        <v>15.681</v>
      </c>
      <c r="K71" s="58" t="n">
        <v>42.079</v>
      </c>
      <c r="L71" s="59" t="n">
        <v>80.172</v>
      </c>
      <c r="M71" s="64" t="n">
        <v>96</v>
      </c>
      <c r="N71" s="61" t="n">
        <v>30</v>
      </c>
    </row>
    <row r="72" customFormat="false" ht="12.75" hidden="false" customHeight="false" outlineLevel="0" collapsed="false">
      <c r="A72" s="48" t="n">
        <v>67</v>
      </c>
      <c r="B72" s="49" t="s">
        <v>124</v>
      </c>
      <c r="C72" s="50" t="n">
        <v>629202</v>
      </c>
      <c r="D72" s="51" t="s">
        <v>58</v>
      </c>
      <c r="E72" s="52" t="n">
        <v>99</v>
      </c>
      <c r="F72" s="53" t="n">
        <v>5.157</v>
      </c>
      <c r="G72" s="54" t="n">
        <v>8.872</v>
      </c>
      <c r="H72" s="62" t="n">
        <v>7.949</v>
      </c>
      <c r="I72" s="56" t="n">
        <v>17.27</v>
      </c>
      <c r="J72" s="57" t="n">
        <v>17.195</v>
      </c>
      <c r="K72" s="58" t="n">
        <v>45.604</v>
      </c>
      <c r="L72" s="59" t="n">
        <v>79.695</v>
      </c>
      <c r="M72" s="64" t="n">
        <v>97</v>
      </c>
      <c r="N72" s="61" t="n">
        <v>30</v>
      </c>
    </row>
    <row r="73" customFormat="false" ht="12.75" hidden="false" customHeight="false" outlineLevel="0" collapsed="false">
      <c r="A73" s="48" t="n">
        <v>68</v>
      </c>
      <c r="B73" s="49" t="s">
        <v>125</v>
      </c>
      <c r="C73" s="50" t="n">
        <v>628168</v>
      </c>
      <c r="D73" s="51" t="s">
        <v>126</v>
      </c>
      <c r="E73" s="52" t="n">
        <v>99</v>
      </c>
      <c r="F73" s="53" t="n">
        <v>13.538</v>
      </c>
      <c r="G73" s="54" t="n">
        <v>3.36</v>
      </c>
      <c r="H73" s="62" t="n">
        <v>8.626</v>
      </c>
      <c r="I73" s="56" t="n">
        <v>17.275</v>
      </c>
      <c r="J73" s="57" t="n">
        <v>34.346</v>
      </c>
      <c r="K73" s="58" t="n">
        <v>22.825</v>
      </c>
      <c r="L73" s="59" t="n">
        <v>79.335</v>
      </c>
      <c r="M73" s="64" t="n">
        <v>73</v>
      </c>
      <c r="N73" s="61" t="n">
        <v>5</v>
      </c>
      <c r="O73" s="66"/>
      <c r="P73" s="66"/>
      <c r="Q73" s="66"/>
      <c r="R73" s="66"/>
      <c r="S73" s="66"/>
      <c r="T73" s="66"/>
      <c r="U73" s="66"/>
      <c r="V73" s="66"/>
      <c r="X73" s="75"/>
    </row>
    <row r="74" customFormat="false" ht="12.75" hidden="false" customHeight="false" outlineLevel="0" collapsed="false">
      <c r="A74" s="48" t="n">
        <v>69</v>
      </c>
      <c r="B74" s="81" t="s">
        <v>127</v>
      </c>
      <c r="C74" s="50" t="n">
        <v>645661</v>
      </c>
      <c r="D74" s="51" t="s">
        <v>36</v>
      </c>
      <c r="E74" s="52" t="s">
        <v>18</v>
      </c>
      <c r="F74" s="53" t="n">
        <v>10.294</v>
      </c>
      <c r="G74" s="54" t="n">
        <v>8.858</v>
      </c>
      <c r="H74" s="62" t="n">
        <v>3.978</v>
      </c>
      <c r="I74" s="56" t="n">
        <v>15.6</v>
      </c>
      <c r="J74" s="63" t="n">
        <v>15.706</v>
      </c>
      <c r="K74" s="58" t="n">
        <v>42.072</v>
      </c>
      <c r="L74" s="59" t="n">
        <v>76.93</v>
      </c>
      <c r="M74" s="64" t="n">
        <v>51</v>
      </c>
      <c r="N74" s="61" t="n">
        <v>-18</v>
      </c>
    </row>
    <row r="75" customFormat="false" ht="12.75" hidden="false" customHeight="false" outlineLevel="0" collapsed="false">
      <c r="A75" s="48" t="n">
        <v>70</v>
      </c>
      <c r="B75" s="49" t="s">
        <v>128</v>
      </c>
      <c r="C75" s="50" t="n">
        <v>621737</v>
      </c>
      <c r="D75" s="51" t="s">
        <v>56</v>
      </c>
      <c r="E75" s="52" t="n">
        <v>99</v>
      </c>
      <c r="F75" s="53" t="n">
        <v>10.416</v>
      </c>
      <c r="G75" s="54" t="n">
        <v>6.696</v>
      </c>
      <c r="H75" s="62" t="n">
        <v>5.521</v>
      </c>
      <c r="I75" s="56" t="n">
        <v>34.497</v>
      </c>
      <c r="J75" s="57" t="n">
        <v>17.197</v>
      </c>
      <c r="K75" s="58" t="n">
        <v>22.812</v>
      </c>
      <c r="L75" s="59" t="n">
        <v>74.421</v>
      </c>
      <c r="M75" s="60" t="n">
        <v>77</v>
      </c>
      <c r="N75" s="61" t="n">
        <v>7</v>
      </c>
      <c r="O75" s="66"/>
      <c r="P75" s="66"/>
      <c r="Q75" s="66"/>
      <c r="R75" s="66"/>
      <c r="S75" s="66"/>
      <c r="T75" s="66"/>
      <c r="U75" s="66"/>
      <c r="V75" s="66"/>
      <c r="X75" s="75"/>
    </row>
    <row r="76" customFormat="false" ht="12.75" hidden="false" customHeight="false" outlineLevel="0" collapsed="false">
      <c r="A76" s="48" t="n">
        <v>71</v>
      </c>
      <c r="B76" s="49" t="s">
        <v>129</v>
      </c>
      <c r="C76" s="50" t="n">
        <v>635306</v>
      </c>
      <c r="D76" s="51" t="s">
        <v>130</v>
      </c>
      <c r="E76" s="52" t="n">
        <v>99</v>
      </c>
      <c r="F76" s="53" t="n">
        <v>5.337</v>
      </c>
      <c r="G76" s="54" t="n">
        <v>4.773</v>
      </c>
      <c r="H76" s="62" t="n">
        <v>4.517</v>
      </c>
      <c r="I76" s="56" t="n">
        <v>17.261</v>
      </c>
      <c r="J76" s="57" t="n">
        <v>17.191</v>
      </c>
      <c r="K76" s="58" t="n">
        <v>45.607</v>
      </c>
      <c r="L76" s="59" t="n">
        <v>72.978</v>
      </c>
      <c r="M76" s="64" t="n">
        <v>106</v>
      </c>
      <c r="N76" s="61" t="n">
        <v>35</v>
      </c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</row>
    <row r="77" customFormat="false" ht="12.75" hidden="false" customHeight="false" outlineLevel="0" collapsed="false">
      <c r="A77" s="48" t="n">
        <v>72</v>
      </c>
      <c r="B77" s="49" t="s">
        <v>131</v>
      </c>
      <c r="C77" s="50" t="n">
        <v>630368</v>
      </c>
      <c r="D77" s="51" t="s">
        <v>132</v>
      </c>
      <c r="E77" s="52" t="s">
        <v>18</v>
      </c>
      <c r="F77" s="53" t="n">
        <v>5.158</v>
      </c>
      <c r="G77" s="54" t="n">
        <v>5.119</v>
      </c>
      <c r="H77" s="62" t="n">
        <v>3.988</v>
      </c>
      <c r="I77" s="56" t="n">
        <v>31.159</v>
      </c>
      <c r="J77" s="63" t="n">
        <v>31.351</v>
      </c>
      <c r="K77" s="58" t="n">
        <v>21.044</v>
      </c>
      <c r="L77" s="59" t="n">
        <v>72.787</v>
      </c>
      <c r="M77" s="60" t="n">
        <v>47</v>
      </c>
      <c r="N77" s="61" t="n">
        <v>-25</v>
      </c>
      <c r="T77" s="66"/>
    </row>
    <row r="78" s="67" customFormat="true" ht="12.75" hidden="false" customHeight="false" outlineLevel="0" collapsed="false">
      <c r="A78" s="48" t="n">
        <v>73</v>
      </c>
      <c r="B78" s="79" t="s">
        <v>133</v>
      </c>
      <c r="C78" s="50" t="n">
        <v>639727</v>
      </c>
      <c r="D78" s="51" t="s">
        <v>120</v>
      </c>
      <c r="E78" s="52" t="n">
        <v>99</v>
      </c>
      <c r="F78" s="53" t="n">
        <v>10.415</v>
      </c>
      <c r="G78" s="54" t="n">
        <v>6.699</v>
      </c>
      <c r="H78" s="62" t="n">
        <v>2.776</v>
      </c>
      <c r="I78" s="56" t="n">
        <v>17.259</v>
      </c>
      <c r="J78" s="57" t="n">
        <v>34.353</v>
      </c>
      <c r="K78" s="76" t="n">
        <v>0</v>
      </c>
      <c r="L78" s="59" t="n">
        <v>68.726</v>
      </c>
      <c r="M78" s="64" t="n">
        <v>78</v>
      </c>
      <c r="N78" s="61" t="n">
        <v>5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12.75" hidden="false" customHeight="false" outlineLevel="0" collapsed="false">
      <c r="A79" s="48" t="n">
        <v>74</v>
      </c>
      <c r="B79" s="49" t="s">
        <v>134</v>
      </c>
      <c r="C79" s="50" t="n">
        <v>643461</v>
      </c>
      <c r="D79" s="51" t="s">
        <v>135</v>
      </c>
      <c r="E79" s="52" t="s">
        <v>18</v>
      </c>
      <c r="F79" s="53" t="n">
        <v>4.018</v>
      </c>
      <c r="G79" s="54" t="n">
        <v>4.367</v>
      </c>
      <c r="H79" s="62" t="n">
        <v>5.262</v>
      </c>
      <c r="I79" s="56" t="n">
        <v>7.839</v>
      </c>
      <c r="J79" s="63" t="n">
        <v>15.705</v>
      </c>
      <c r="K79" s="58" t="n">
        <v>42.066</v>
      </c>
      <c r="L79" s="59" t="n">
        <v>67.4</v>
      </c>
      <c r="M79" s="64" t="n">
        <v>88</v>
      </c>
      <c r="N79" s="61" t="n">
        <v>14</v>
      </c>
    </row>
    <row r="80" customFormat="false" ht="12.75" hidden="false" customHeight="false" outlineLevel="0" collapsed="false">
      <c r="A80" s="48" t="n">
        <v>75</v>
      </c>
      <c r="B80" s="79" t="s">
        <v>136</v>
      </c>
      <c r="C80" s="50" t="n">
        <v>647945</v>
      </c>
      <c r="D80" s="51" t="s">
        <v>20</v>
      </c>
      <c r="E80" s="52" t="s">
        <v>18</v>
      </c>
      <c r="F80" s="53" t="n">
        <v>2.674</v>
      </c>
      <c r="G80" s="54" t="n">
        <v>4.763</v>
      </c>
      <c r="H80" s="62" t="n">
        <v>4.515</v>
      </c>
      <c r="I80" s="56" t="n">
        <v>15.604</v>
      </c>
      <c r="J80" s="63" t="n">
        <v>15.704</v>
      </c>
      <c r="K80" s="58" t="n">
        <v>42.065</v>
      </c>
      <c r="L80" s="59" t="n">
        <v>67.047</v>
      </c>
      <c r="M80" s="60" t="n">
        <v>128</v>
      </c>
      <c r="N80" s="61" t="n">
        <v>53</v>
      </c>
    </row>
    <row r="81" customFormat="false" ht="12.75" hidden="false" customHeight="false" outlineLevel="0" collapsed="false">
      <c r="A81" s="48" t="n">
        <v>76</v>
      </c>
      <c r="B81" s="49" t="s">
        <v>137</v>
      </c>
      <c r="C81" s="50" t="n">
        <v>650869</v>
      </c>
      <c r="D81" s="68" t="s">
        <v>47</v>
      </c>
      <c r="E81" s="52" t="s">
        <v>18</v>
      </c>
      <c r="F81" s="53" t="n">
        <v>1.691</v>
      </c>
      <c r="G81" s="54" t="n">
        <v>3.357</v>
      </c>
      <c r="H81" s="62" t="n">
        <v>5.522</v>
      </c>
      <c r="I81" s="56" t="n">
        <v>15.595</v>
      </c>
      <c r="J81" s="57" t="n">
        <v>15.701</v>
      </c>
      <c r="K81" s="58" t="n">
        <v>42.073</v>
      </c>
      <c r="L81" s="59" t="n">
        <v>66.653</v>
      </c>
      <c r="M81" s="64" t="n">
        <v>129</v>
      </c>
      <c r="N81" s="61" t="n">
        <v>53</v>
      </c>
    </row>
    <row r="82" customFormat="false" ht="12.75" hidden="false" customHeight="false" outlineLevel="0" collapsed="false">
      <c r="A82" s="48" t="n">
        <v>77</v>
      </c>
      <c r="B82" s="49" t="s">
        <v>138</v>
      </c>
      <c r="C82" s="50" t="n">
        <v>638972</v>
      </c>
      <c r="D82" s="51" t="s">
        <v>139</v>
      </c>
      <c r="E82" s="52" t="s">
        <v>18</v>
      </c>
      <c r="F82" s="53" t="n">
        <v>5.159</v>
      </c>
      <c r="G82" s="54" t="n">
        <v>3.404</v>
      </c>
      <c r="H82" s="62" t="n">
        <v>6.254</v>
      </c>
      <c r="I82" s="56" t="n">
        <v>7.846</v>
      </c>
      <c r="J82" s="57" t="n">
        <v>31.363</v>
      </c>
      <c r="K82" s="58" t="n">
        <v>21.064</v>
      </c>
      <c r="L82" s="59" t="n">
        <v>63.84</v>
      </c>
      <c r="M82" s="64" t="n">
        <v>66</v>
      </c>
      <c r="N82" s="61" t="n">
        <v>-11</v>
      </c>
      <c r="S82" s="74"/>
      <c r="T82" s="66"/>
    </row>
    <row r="83" customFormat="false" ht="12.75" hidden="false" customHeight="false" outlineLevel="0" collapsed="false">
      <c r="A83" s="48" t="n">
        <v>78</v>
      </c>
      <c r="B83" s="49" t="s">
        <v>140</v>
      </c>
      <c r="C83" s="50" t="n">
        <v>650767</v>
      </c>
      <c r="D83" s="51" t="s">
        <v>141</v>
      </c>
      <c r="E83" s="52" t="s">
        <v>18</v>
      </c>
      <c r="F83" s="53" t="n">
        <v>2.468</v>
      </c>
      <c r="G83" s="54" t="n">
        <v>3.35</v>
      </c>
      <c r="H83" s="62" t="n">
        <v>2.81</v>
      </c>
      <c r="I83" s="56" t="n">
        <v>15.58</v>
      </c>
      <c r="J83" s="63" t="n">
        <v>7.897</v>
      </c>
      <c r="K83" s="58" t="n">
        <v>42.07</v>
      </c>
      <c r="L83" s="59" t="n">
        <v>63.81</v>
      </c>
      <c r="M83" s="60" t="n">
        <v>158</v>
      </c>
      <c r="N83" s="61" t="n">
        <v>80</v>
      </c>
    </row>
    <row r="84" customFormat="false" ht="12.75" hidden="false" customHeight="false" outlineLevel="0" collapsed="false">
      <c r="A84" s="48" t="n">
        <v>79</v>
      </c>
      <c r="B84" s="49" t="s">
        <v>142</v>
      </c>
      <c r="C84" s="50" t="n">
        <v>641333</v>
      </c>
      <c r="D84" s="51" t="s">
        <v>51</v>
      </c>
      <c r="E84" s="52" t="s">
        <v>18</v>
      </c>
      <c r="F84" s="73" t="n">
        <v>0</v>
      </c>
      <c r="G84" s="54" t="n">
        <v>6.65</v>
      </c>
      <c r="H84" s="62" t="n">
        <v>3.984</v>
      </c>
      <c r="I84" s="56" t="n">
        <v>31.157</v>
      </c>
      <c r="J84" s="57" t="n">
        <v>7.894</v>
      </c>
      <c r="K84" s="58" t="n">
        <v>21.061</v>
      </c>
      <c r="L84" s="59" t="n">
        <v>62.852</v>
      </c>
      <c r="M84" s="64" t="n">
        <v>33</v>
      </c>
      <c r="N84" s="61" t="n">
        <v>-46</v>
      </c>
    </row>
    <row r="85" customFormat="false" ht="12.75" hidden="false" customHeight="false" outlineLevel="0" collapsed="false">
      <c r="A85" s="48" t="n">
        <v>80</v>
      </c>
      <c r="B85" s="49" t="s">
        <v>143</v>
      </c>
      <c r="C85" s="50" t="n">
        <v>634548</v>
      </c>
      <c r="D85" s="51" t="s">
        <v>115</v>
      </c>
      <c r="E85" s="52" t="n">
        <v>99</v>
      </c>
      <c r="F85" s="53" t="n">
        <v>10.299</v>
      </c>
      <c r="G85" s="54" t="n">
        <v>5.686</v>
      </c>
      <c r="H85" s="62" t="n">
        <v>12.418</v>
      </c>
      <c r="I85" s="56" t="n">
        <v>17.255</v>
      </c>
      <c r="J85" s="57" t="n">
        <v>17.2</v>
      </c>
      <c r="K85" s="58" t="n">
        <v>22.83</v>
      </c>
      <c r="L85" s="59" t="n">
        <v>62.802</v>
      </c>
      <c r="M85" s="60" t="n">
        <v>62</v>
      </c>
      <c r="N85" s="61" t="n">
        <v>-18</v>
      </c>
      <c r="Z85" s="67"/>
    </row>
    <row r="86" customFormat="false" ht="12.75" hidden="false" customHeight="false" outlineLevel="0" collapsed="false">
      <c r="A86" s="48" t="n">
        <v>81</v>
      </c>
      <c r="B86" s="49" t="s">
        <v>144</v>
      </c>
      <c r="C86" s="50" t="n">
        <v>627265</v>
      </c>
      <c r="D86" s="51" t="s">
        <v>145</v>
      </c>
      <c r="E86" s="52" t="s">
        <v>18</v>
      </c>
      <c r="F86" s="53" t="n">
        <v>5.343</v>
      </c>
      <c r="G86" s="68" t="n">
        <v>0</v>
      </c>
      <c r="H86" s="62" t="n">
        <v>4.513</v>
      </c>
      <c r="I86" s="56" t="n">
        <v>15.585</v>
      </c>
      <c r="J86" s="63" t="n">
        <v>31.355</v>
      </c>
      <c r="K86" s="58" t="n">
        <v>21.049</v>
      </c>
      <c r="L86" s="59" t="n">
        <v>62.26</v>
      </c>
      <c r="M86" s="64" t="n">
        <v>91</v>
      </c>
      <c r="N86" s="61" t="n">
        <v>10</v>
      </c>
      <c r="O86" s="74"/>
      <c r="P86" s="74"/>
      <c r="Q86" s="74"/>
      <c r="R86" s="74"/>
      <c r="S86" s="66"/>
      <c r="T86" s="66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27830</v>
      </c>
      <c r="D87" s="51" t="s">
        <v>147</v>
      </c>
      <c r="E87" s="52" t="s">
        <v>18</v>
      </c>
      <c r="F87" s="53" t="n">
        <v>5.34</v>
      </c>
      <c r="G87" s="54" t="n">
        <v>2.394</v>
      </c>
      <c r="H87" s="62" t="n">
        <v>4.511</v>
      </c>
      <c r="I87" s="56" t="n">
        <v>15.608</v>
      </c>
      <c r="J87" s="63" t="n">
        <v>31.356</v>
      </c>
      <c r="K87" s="58" t="n">
        <v>21.047</v>
      </c>
      <c r="L87" s="59" t="n">
        <v>62.254</v>
      </c>
      <c r="M87" s="60" t="n">
        <v>68</v>
      </c>
      <c r="N87" s="61" t="n">
        <v>-14</v>
      </c>
    </row>
    <row r="88" customFormat="false" ht="12.75" hidden="false" customHeight="false" outlineLevel="0" collapsed="false">
      <c r="A88" s="48" t="n">
        <v>83</v>
      </c>
      <c r="B88" s="79" t="s">
        <v>148</v>
      </c>
      <c r="C88" s="50" t="n">
        <v>646113</v>
      </c>
      <c r="D88" s="51" t="s">
        <v>103</v>
      </c>
      <c r="E88" s="52" t="s">
        <v>18</v>
      </c>
      <c r="F88" s="53" t="n">
        <v>6.666</v>
      </c>
      <c r="G88" s="54" t="n">
        <v>3.362</v>
      </c>
      <c r="H88" s="62" t="n">
        <v>2.767</v>
      </c>
      <c r="I88" s="56" t="n">
        <v>31.164</v>
      </c>
      <c r="J88" s="63" t="n">
        <v>15.683</v>
      </c>
      <c r="K88" s="58" t="n">
        <v>21.051</v>
      </c>
      <c r="L88" s="59" t="n">
        <v>62.243</v>
      </c>
      <c r="M88" s="64" t="n">
        <v>69</v>
      </c>
      <c r="N88" s="61" t="n">
        <v>-14</v>
      </c>
    </row>
    <row r="89" customFormat="false" ht="12.75" hidden="false" customHeight="false" outlineLevel="0" collapsed="false">
      <c r="A89" s="48" t="n">
        <v>84</v>
      </c>
      <c r="B89" s="49" t="s">
        <v>149</v>
      </c>
      <c r="C89" s="50" t="n">
        <v>638090</v>
      </c>
      <c r="D89" s="51" t="s">
        <v>51</v>
      </c>
      <c r="E89" s="52" t="n">
        <v>99</v>
      </c>
      <c r="F89" s="53" t="n">
        <v>5.161</v>
      </c>
      <c r="G89" s="54" t="n">
        <v>5.684</v>
      </c>
      <c r="H89" s="62" t="n">
        <v>16.141</v>
      </c>
      <c r="I89" s="56" t="n">
        <v>8.686</v>
      </c>
      <c r="J89" s="57" t="n">
        <v>17.196</v>
      </c>
      <c r="K89" s="58" t="n">
        <v>22.801</v>
      </c>
      <c r="L89" s="59" t="n">
        <v>61.822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48" t="n">
        <v>85</v>
      </c>
      <c r="B90" s="49" t="s">
        <v>150</v>
      </c>
      <c r="C90" s="50" t="n">
        <v>635249</v>
      </c>
      <c r="D90" s="51" t="s">
        <v>43</v>
      </c>
      <c r="E90" s="52" t="s">
        <v>18</v>
      </c>
      <c r="F90" s="53" t="n">
        <v>2.68</v>
      </c>
      <c r="G90" s="54" t="n">
        <v>4.76</v>
      </c>
      <c r="H90" s="62" t="n">
        <v>4.51</v>
      </c>
      <c r="I90" s="56" t="n">
        <v>7.836</v>
      </c>
      <c r="J90" s="63" t="n">
        <v>31.358</v>
      </c>
      <c r="K90" s="58" t="n">
        <v>21.037</v>
      </c>
      <c r="L90" s="59" t="n">
        <v>61.665</v>
      </c>
      <c r="M90" s="64" t="n">
        <v>105</v>
      </c>
      <c r="N90" s="61" t="n">
        <v>20</v>
      </c>
      <c r="S90" s="66"/>
      <c r="T90" s="66"/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34994</v>
      </c>
      <c r="D91" s="51" t="s">
        <v>145</v>
      </c>
      <c r="E91" s="52" t="n">
        <v>99</v>
      </c>
      <c r="F91" s="53" t="n">
        <v>5.344</v>
      </c>
      <c r="G91" s="68" t="n">
        <v>0</v>
      </c>
      <c r="H91" s="62" t="n">
        <v>4.52</v>
      </c>
      <c r="I91" s="56" t="n">
        <v>34.501</v>
      </c>
      <c r="J91" s="57" t="n">
        <v>17.194</v>
      </c>
      <c r="K91" s="58" t="n">
        <v>11.461</v>
      </c>
      <c r="L91" s="59" t="n">
        <v>61.559</v>
      </c>
      <c r="M91" s="64" t="n">
        <v>87</v>
      </c>
      <c r="N91" s="61" t="n">
        <v>1</v>
      </c>
    </row>
    <row r="92" customFormat="false" ht="12.75" hidden="false" customHeight="false" outlineLevel="0" collapsed="false">
      <c r="A92" s="48" t="n">
        <v>87</v>
      </c>
      <c r="B92" s="49" t="s">
        <v>152</v>
      </c>
      <c r="C92" s="50" t="n">
        <v>644191</v>
      </c>
      <c r="D92" s="51" t="s">
        <v>26</v>
      </c>
      <c r="E92" s="52" t="s">
        <v>18</v>
      </c>
      <c r="F92" s="53" t="n">
        <v>2.59</v>
      </c>
      <c r="G92" s="54" t="n">
        <v>5.118</v>
      </c>
      <c r="H92" s="62" t="n">
        <v>3.981</v>
      </c>
      <c r="I92" s="56" t="n">
        <v>15.582</v>
      </c>
      <c r="J92" s="63" t="n">
        <v>31.362</v>
      </c>
      <c r="K92" s="58" t="n">
        <v>21.054</v>
      </c>
      <c r="L92" s="59" t="n">
        <v>61.515</v>
      </c>
      <c r="M92" s="64" t="n">
        <v>70</v>
      </c>
      <c r="N92" s="61" t="n">
        <v>-17</v>
      </c>
    </row>
    <row r="93" customFormat="false" ht="12.75" hidden="false" customHeight="false" outlineLevel="0" collapsed="false">
      <c r="A93" s="48" t="n">
        <v>88</v>
      </c>
      <c r="B93" s="49" t="s">
        <v>153</v>
      </c>
      <c r="C93" s="50" t="n">
        <v>640769</v>
      </c>
      <c r="D93" s="51" t="s">
        <v>154</v>
      </c>
      <c r="E93" s="52" t="s">
        <v>18</v>
      </c>
      <c r="F93" s="53" t="n">
        <v>2.57</v>
      </c>
      <c r="G93" s="54" t="n">
        <v>4.759</v>
      </c>
      <c r="H93" s="62" t="n">
        <v>4.367</v>
      </c>
      <c r="I93" s="56" t="n">
        <v>31.154</v>
      </c>
      <c r="J93" s="57" t="n">
        <v>15.696</v>
      </c>
      <c r="K93" s="58" t="n">
        <v>21.053</v>
      </c>
      <c r="L93" s="59" t="n">
        <v>61.333</v>
      </c>
      <c r="M93" s="64" t="n">
        <v>93</v>
      </c>
      <c r="N93" s="61" t="n">
        <v>5</v>
      </c>
      <c r="S93" s="67"/>
    </row>
    <row r="94" customFormat="false" ht="12.75" hidden="false" customHeight="false" outlineLevel="0" collapsed="false">
      <c r="A94" s="48" t="n">
        <v>89</v>
      </c>
      <c r="B94" s="49" t="s">
        <v>155</v>
      </c>
      <c r="C94" s="50" t="n">
        <v>627022</v>
      </c>
      <c r="D94" s="51" t="s">
        <v>156</v>
      </c>
      <c r="E94" s="52" t="n">
        <v>99</v>
      </c>
      <c r="F94" s="53" t="n">
        <v>26.669</v>
      </c>
      <c r="G94" s="68" t="n">
        <v>0</v>
      </c>
      <c r="H94" s="65" t="n">
        <v>0</v>
      </c>
      <c r="I94" s="56" t="n">
        <v>34.494</v>
      </c>
      <c r="J94" s="82" t="n">
        <v>0</v>
      </c>
      <c r="K94" s="76" t="n">
        <v>0</v>
      </c>
      <c r="L94" s="59" t="n">
        <v>61.163</v>
      </c>
      <c r="M94" s="64" t="n">
        <v>54</v>
      </c>
      <c r="N94" s="61" t="n">
        <v>-35</v>
      </c>
      <c r="O94" s="66"/>
      <c r="P94" s="66"/>
      <c r="Q94" s="66"/>
      <c r="R94" s="66"/>
      <c r="S94" s="66"/>
      <c r="T94" s="66"/>
      <c r="U94" s="66"/>
      <c r="V94" s="66"/>
      <c r="W94" s="66"/>
    </row>
    <row r="95" customFormat="false" ht="12.75" hidden="false" customHeight="false" outlineLevel="0" collapsed="false">
      <c r="A95" s="48" t="n">
        <v>90</v>
      </c>
      <c r="B95" s="49" t="s">
        <v>157</v>
      </c>
      <c r="C95" s="50" t="n">
        <v>641585</v>
      </c>
      <c r="D95" s="51" t="s">
        <v>47</v>
      </c>
      <c r="E95" s="52" t="s">
        <v>18</v>
      </c>
      <c r="F95" s="53" t="n">
        <v>3.336</v>
      </c>
      <c r="G95" s="68" t="n">
        <v>0</v>
      </c>
      <c r="H95" s="55" t="n">
        <v>0</v>
      </c>
      <c r="I95" s="56" t="n">
        <v>15.606</v>
      </c>
      <c r="J95" s="82" t="n">
        <v>0</v>
      </c>
      <c r="K95" s="58" t="n">
        <v>42.068</v>
      </c>
      <c r="L95" s="59" t="n">
        <v>61.01</v>
      </c>
      <c r="M95" s="60" t="n">
        <v>230</v>
      </c>
      <c r="N95" s="61" t="n">
        <v>140</v>
      </c>
    </row>
    <row r="96" customFormat="false" ht="12.75" hidden="false" customHeight="false" outlineLevel="0" collapsed="false">
      <c r="A96" s="48" t="n">
        <v>91</v>
      </c>
      <c r="B96" s="49" t="s">
        <v>158</v>
      </c>
      <c r="C96" s="50" t="n">
        <v>644411</v>
      </c>
      <c r="D96" s="51" t="s">
        <v>53</v>
      </c>
      <c r="E96" s="52" t="s">
        <v>18</v>
      </c>
      <c r="F96" s="53" t="n">
        <v>5.115</v>
      </c>
      <c r="G96" s="54" t="n">
        <v>2.39</v>
      </c>
      <c r="H96" s="62" t="n">
        <v>8.862</v>
      </c>
      <c r="I96" s="56" t="n">
        <v>31.155</v>
      </c>
      <c r="J96" s="57" t="n">
        <v>15.68</v>
      </c>
      <c r="K96" s="58" t="n">
        <v>10.575</v>
      </c>
      <c r="L96" s="59" t="n">
        <v>60.812</v>
      </c>
      <c r="M96" s="64" t="n">
        <v>90</v>
      </c>
      <c r="N96" s="61" t="n">
        <v>-1</v>
      </c>
      <c r="S96" s="67"/>
    </row>
    <row r="97" customFormat="false" ht="12.75" hidden="false" customHeight="false" outlineLevel="0" collapsed="false">
      <c r="A97" s="48" t="n">
        <v>92</v>
      </c>
      <c r="B97" s="49" t="s">
        <v>159</v>
      </c>
      <c r="C97" s="50" t="n">
        <v>635451</v>
      </c>
      <c r="D97" s="51" t="s">
        <v>160</v>
      </c>
      <c r="E97" s="52" t="n">
        <v>99</v>
      </c>
      <c r="F97" s="53" t="n">
        <v>10.671</v>
      </c>
      <c r="G97" s="54" t="n">
        <v>4.77</v>
      </c>
      <c r="H97" s="62" t="n">
        <v>9.018</v>
      </c>
      <c r="I97" s="56" t="n">
        <v>17.265</v>
      </c>
      <c r="J97" s="57" t="n">
        <v>17.189</v>
      </c>
      <c r="K97" s="58" t="n">
        <v>22.807</v>
      </c>
      <c r="L97" s="59" t="n">
        <v>59.761</v>
      </c>
      <c r="M97" s="60" t="n">
        <v>98</v>
      </c>
      <c r="N97" s="61" t="n">
        <v>6</v>
      </c>
      <c r="O97" s="75"/>
      <c r="P97" s="75"/>
      <c r="Q97" s="75"/>
      <c r="R97" s="75"/>
      <c r="S97" s="75"/>
      <c r="T97" s="75"/>
      <c r="U97" s="75"/>
      <c r="V97" s="75"/>
      <c r="W97" s="74"/>
    </row>
    <row r="98" customFormat="false" ht="12.75" hidden="false" customHeight="false" outlineLevel="0" collapsed="false">
      <c r="A98" s="48" t="n">
        <v>93</v>
      </c>
      <c r="B98" s="79" t="s">
        <v>161</v>
      </c>
      <c r="C98" s="50" t="n">
        <v>646920</v>
      </c>
      <c r="D98" s="51" t="s">
        <v>20</v>
      </c>
      <c r="E98" s="52" t="n">
        <v>99</v>
      </c>
      <c r="F98" s="53" t="n">
        <v>2.689</v>
      </c>
      <c r="G98" s="54" t="n">
        <v>14.872</v>
      </c>
      <c r="H98" s="62" t="n">
        <v>4.521</v>
      </c>
      <c r="I98" s="56" t="n">
        <v>17.249</v>
      </c>
      <c r="J98" s="57" t="n">
        <v>8.65</v>
      </c>
      <c r="K98" s="58" t="n">
        <v>22.829</v>
      </c>
      <c r="L98" s="59" t="n">
        <v>59.471</v>
      </c>
      <c r="M98" s="64" t="n">
        <v>111</v>
      </c>
      <c r="N98" s="61" t="n">
        <v>18</v>
      </c>
    </row>
    <row r="99" customFormat="false" ht="12.75" hidden="false" customHeight="false" outlineLevel="0" collapsed="false">
      <c r="A99" s="48" t="n">
        <v>94</v>
      </c>
      <c r="B99" s="49" t="s">
        <v>162</v>
      </c>
      <c r="C99" s="50" t="n">
        <v>625121</v>
      </c>
      <c r="D99" s="51" t="s">
        <v>69</v>
      </c>
      <c r="E99" s="52" t="n">
        <v>99</v>
      </c>
      <c r="F99" s="53" t="n">
        <v>10.675</v>
      </c>
      <c r="G99" s="54" t="n">
        <v>9.525</v>
      </c>
      <c r="H99" s="62" t="n">
        <v>14.084</v>
      </c>
      <c r="I99" s="56" t="n">
        <v>17.262</v>
      </c>
      <c r="J99" s="57" t="n">
        <v>17.201</v>
      </c>
      <c r="K99" s="58" t="n">
        <v>11.46</v>
      </c>
      <c r="L99" s="59" t="n">
        <v>59.222</v>
      </c>
      <c r="M99" s="64" t="n">
        <v>94</v>
      </c>
      <c r="N99" s="61" t="n">
        <v>0</v>
      </c>
      <c r="O99" s="66"/>
      <c r="P99" s="66"/>
      <c r="Q99" s="66"/>
      <c r="R99" s="66"/>
      <c r="S99" s="66"/>
      <c r="T99" s="66"/>
      <c r="U99" s="66"/>
      <c r="V99" s="66"/>
      <c r="W99" s="66"/>
    </row>
    <row r="100" customFormat="false" ht="12.75" hidden="false" customHeight="false" outlineLevel="0" collapsed="false">
      <c r="A100" s="48" t="n">
        <v>95</v>
      </c>
      <c r="B100" s="49" t="s">
        <v>163</v>
      </c>
      <c r="C100" s="50" t="n">
        <v>641965</v>
      </c>
      <c r="D100" s="51" t="s">
        <v>22</v>
      </c>
      <c r="E100" s="52" t="s">
        <v>18</v>
      </c>
      <c r="F100" s="73" t="n">
        <v>0</v>
      </c>
      <c r="G100" s="54" t="n">
        <v>3.351</v>
      </c>
      <c r="H100" s="62" t="n">
        <v>2.811</v>
      </c>
      <c r="I100" s="56" t="n">
        <v>15.595</v>
      </c>
      <c r="J100" s="63" t="n">
        <v>31.357</v>
      </c>
      <c r="K100" s="58" t="n">
        <v>21.041</v>
      </c>
      <c r="L100" s="59" t="n">
        <v>58.56</v>
      </c>
      <c r="M100" s="60" t="n">
        <v>74</v>
      </c>
      <c r="N100" s="61" t="n">
        <v>-21</v>
      </c>
      <c r="O100" s="66"/>
      <c r="P100" s="66"/>
      <c r="Q100" s="66"/>
      <c r="R100" s="66"/>
      <c r="S100" s="74"/>
      <c r="T100" s="77"/>
      <c r="W100" s="67"/>
    </row>
    <row r="101" customFormat="false" ht="12.75" hidden="false" customHeight="false" outlineLevel="0" collapsed="false">
      <c r="A101" s="48" t="n">
        <v>96</v>
      </c>
      <c r="B101" s="49" t="s">
        <v>164</v>
      </c>
      <c r="C101" s="50" t="n">
        <v>635176</v>
      </c>
      <c r="D101" s="51" t="s">
        <v>69</v>
      </c>
      <c r="E101" s="52" t="s">
        <v>18</v>
      </c>
      <c r="F101" s="53" t="n">
        <v>16.671</v>
      </c>
      <c r="G101" s="54" t="n">
        <v>2.405</v>
      </c>
      <c r="H101" s="62" t="n">
        <v>4.516</v>
      </c>
      <c r="I101" s="56" t="n">
        <v>15.599</v>
      </c>
      <c r="J101" s="63" t="n">
        <v>7.892</v>
      </c>
      <c r="K101" s="58" t="n">
        <v>21.062</v>
      </c>
      <c r="L101" s="59" t="n">
        <v>57.848</v>
      </c>
      <c r="M101" s="60" t="n">
        <v>50</v>
      </c>
      <c r="N101" s="61" t="n">
        <v>-46</v>
      </c>
      <c r="O101" s="75"/>
      <c r="P101" s="75"/>
      <c r="Q101" s="75"/>
      <c r="R101" s="75"/>
      <c r="S101" s="77"/>
    </row>
    <row r="102" customFormat="false" ht="12.75" hidden="false" customHeight="false" outlineLevel="0" collapsed="false">
      <c r="A102" s="48" t="n">
        <v>97</v>
      </c>
      <c r="B102" s="49" t="s">
        <v>165</v>
      </c>
      <c r="C102" s="50" t="n">
        <v>634734</v>
      </c>
      <c r="D102" s="51" t="s">
        <v>166</v>
      </c>
      <c r="E102" s="52" t="n">
        <v>99</v>
      </c>
      <c r="F102" s="73" t="n">
        <v>0</v>
      </c>
      <c r="G102" s="54" t="n">
        <v>8.873</v>
      </c>
      <c r="H102" s="62" t="n">
        <v>7.953</v>
      </c>
      <c r="I102" s="56" t="n">
        <v>17.269</v>
      </c>
      <c r="J102" s="57" t="n">
        <v>17.179</v>
      </c>
      <c r="K102" s="58" t="n">
        <v>22.815</v>
      </c>
      <c r="L102" s="59" t="n">
        <v>56.91</v>
      </c>
      <c r="M102" s="64" t="n">
        <v>102</v>
      </c>
      <c r="N102" s="61" t="n">
        <v>5</v>
      </c>
    </row>
    <row r="103" customFormat="false" ht="12.75" hidden="false" customHeight="false" outlineLevel="0" collapsed="false">
      <c r="A103" s="48" t="n">
        <v>98</v>
      </c>
      <c r="B103" s="49" t="s">
        <v>167</v>
      </c>
      <c r="C103" s="50" t="n">
        <v>626885</v>
      </c>
      <c r="D103" s="51" t="s">
        <v>156</v>
      </c>
      <c r="E103" s="52" t="n">
        <v>99</v>
      </c>
      <c r="F103" s="53" t="n">
        <v>10.669</v>
      </c>
      <c r="G103" s="54" t="n">
        <v>4.761</v>
      </c>
      <c r="H103" s="62" t="n">
        <v>4.522</v>
      </c>
      <c r="I103" s="56" t="n">
        <v>17.251</v>
      </c>
      <c r="J103" s="57" t="n">
        <v>8.642</v>
      </c>
      <c r="K103" s="58" t="n">
        <v>22.819</v>
      </c>
      <c r="L103" s="59" t="n">
        <v>55.5</v>
      </c>
      <c r="M103" s="64" t="n">
        <v>99</v>
      </c>
      <c r="N103" s="61" t="n">
        <v>1</v>
      </c>
      <c r="O103" s="75"/>
      <c r="P103" s="75"/>
      <c r="Q103" s="75"/>
      <c r="R103" s="75"/>
      <c r="S103" s="75"/>
      <c r="T103" s="75"/>
      <c r="U103" s="75"/>
      <c r="V103" s="75"/>
      <c r="W103" s="77"/>
      <c r="X103" s="66"/>
    </row>
    <row r="104" customFormat="false" ht="12.75" hidden="false" customHeight="false" outlineLevel="0" collapsed="false">
      <c r="A104" s="48" t="n">
        <v>99</v>
      </c>
      <c r="B104" s="49" t="s">
        <v>168</v>
      </c>
      <c r="C104" s="50" t="n">
        <v>633082</v>
      </c>
      <c r="D104" s="51" t="s">
        <v>169</v>
      </c>
      <c r="E104" s="52" t="n">
        <v>99</v>
      </c>
      <c r="F104" s="53" t="n">
        <v>5.162</v>
      </c>
      <c r="G104" s="54" t="n">
        <v>3.401</v>
      </c>
      <c r="H104" s="62" t="n">
        <v>10.004</v>
      </c>
      <c r="I104" s="56" t="n">
        <v>17.272</v>
      </c>
      <c r="J104" s="57" t="n">
        <v>17.204</v>
      </c>
      <c r="K104" s="58" t="n">
        <v>22.817</v>
      </c>
      <c r="L104" s="59" t="n">
        <v>55.255</v>
      </c>
      <c r="M104" s="64" t="n">
        <v>100</v>
      </c>
      <c r="N104" s="61" t="n">
        <v>1</v>
      </c>
      <c r="O104" s="74"/>
      <c r="P104" s="74"/>
      <c r="Q104" s="74"/>
      <c r="R104" s="74"/>
      <c r="S104" s="74"/>
      <c r="T104" s="74"/>
      <c r="U104" s="74"/>
      <c r="V104" s="74"/>
      <c r="W104" s="66"/>
      <c r="X104" s="66"/>
    </row>
    <row r="105" customFormat="false" ht="12.75" hidden="false" customHeight="false" outlineLevel="0" collapsed="false">
      <c r="A105" s="48" t="n">
        <v>100</v>
      </c>
      <c r="B105" s="49" t="s">
        <v>170</v>
      </c>
      <c r="C105" s="50" t="n">
        <v>634630</v>
      </c>
      <c r="D105" s="51" t="s">
        <v>171</v>
      </c>
      <c r="E105" s="52" t="n">
        <v>99</v>
      </c>
      <c r="F105" s="53" t="n">
        <v>6.669</v>
      </c>
      <c r="G105" s="54" t="n">
        <v>6.697</v>
      </c>
      <c r="H105" s="62" t="n">
        <v>2.775</v>
      </c>
      <c r="I105" s="56" t="n">
        <v>17.274</v>
      </c>
      <c r="J105" s="82" t="n">
        <v>0</v>
      </c>
      <c r="K105" s="58" t="n">
        <v>22.806</v>
      </c>
      <c r="L105" s="59" t="n">
        <v>53.446</v>
      </c>
      <c r="M105" s="60" t="n">
        <v>101</v>
      </c>
      <c r="N105" s="61" t="n">
        <v>1</v>
      </c>
      <c r="O105" s="66"/>
      <c r="P105" s="66"/>
      <c r="Q105" s="66"/>
      <c r="R105" s="66"/>
      <c r="S105" s="66"/>
      <c r="T105" s="66"/>
      <c r="U105" s="66"/>
      <c r="V105" s="66"/>
      <c r="W105" s="67"/>
      <c r="X105" s="66"/>
    </row>
    <row r="106" customFormat="false" ht="12.75" hidden="false" customHeight="false" outlineLevel="0" collapsed="false">
      <c r="A106" s="48" t="n">
        <v>101</v>
      </c>
      <c r="B106" s="49" t="s">
        <v>172</v>
      </c>
      <c r="C106" s="50" t="n">
        <v>639234</v>
      </c>
      <c r="D106" s="51" t="s">
        <v>24</v>
      </c>
      <c r="E106" s="52" t="n">
        <v>99</v>
      </c>
      <c r="F106" s="53" t="n">
        <v>5.163</v>
      </c>
      <c r="G106" s="54" t="n">
        <v>5.313</v>
      </c>
      <c r="H106" s="62" t="n">
        <v>8.128</v>
      </c>
      <c r="I106" s="56" t="n">
        <v>8.676</v>
      </c>
      <c r="J106" s="57" t="n">
        <v>17.19</v>
      </c>
      <c r="K106" s="58" t="n">
        <v>22.805</v>
      </c>
      <c r="L106" s="59" t="n">
        <v>53.436</v>
      </c>
      <c r="M106" s="60" t="n">
        <v>134</v>
      </c>
      <c r="N106" s="61" t="n">
        <v>33</v>
      </c>
      <c r="W106" s="75"/>
      <c r="X106" s="66"/>
    </row>
    <row r="107" customFormat="false" ht="12.75" hidden="false" customHeight="false" outlineLevel="0" collapsed="false">
      <c r="A107" s="48" t="n">
        <v>102</v>
      </c>
      <c r="B107" s="49" t="s">
        <v>173</v>
      </c>
      <c r="C107" s="50" t="n">
        <v>621901</v>
      </c>
      <c r="D107" s="51" t="s">
        <v>78</v>
      </c>
      <c r="E107" s="52" t="s">
        <v>18</v>
      </c>
      <c r="F107" s="53" t="n">
        <v>1.695</v>
      </c>
      <c r="G107" s="54" t="n">
        <v>3.361</v>
      </c>
      <c r="H107" s="62" t="n">
        <v>2.809</v>
      </c>
      <c r="I107" s="56" t="n">
        <v>31.161</v>
      </c>
      <c r="J107" s="63" t="n">
        <v>15.684</v>
      </c>
      <c r="K107" s="58" t="n">
        <v>10.576</v>
      </c>
      <c r="L107" s="78" t="n">
        <v>53.015</v>
      </c>
      <c r="M107" s="64" t="n">
        <v>75</v>
      </c>
      <c r="N107" s="61" t="n">
        <v>-27</v>
      </c>
      <c r="O107" s="66"/>
      <c r="P107" s="66"/>
      <c r="Q107" s="66"/>
      <c r="R107" s="66"/>
      <c r="S107" s="66"/>
      <c r="T107" s="66"/>
      <c r="X107" s="74"/>
      <c r="Y107" s="74"/>
      <c r="Z107" s="74"/>
      <c r="AA107" s="74"/>
    </row>
    <row r="108" customFormat="false" ht="12.75" hidden="false" customHeight="false" outlineLevel="0" collapsed="false">
      <c r="A108" s="48" t="n">
        <v>103</v>
      </c>
      <c r="B108" s="49" t="s">
        <v>174</v>
      </c>
      <c r="C108" s="50" t="n">
        <v>626459</v>
      </c>
      <c r="D108" s="51" t="s">
        <v>175</v>
      </c>
      <c r="E108" s="52" t="n">
        <v>99</v>
      </c>
      <c r="F108" s="53" t="n">
        <v>4.016</v>
      </c>
      <c r="G108" s="54" t="n">
        <v>6.815</v>
      </c>
      <c r="H108" s="62" t="n">
        <v>5.262</v>
      </c>
      <c r="I108" s="56" t="n">
        <v>8.684</v>
      </c>
      <c r="J108" s="57" t="n">
        <v>17.186</v>
      </c>
      <c r="K108" s="58" t="n">
        <v>22.804</v>
      </c>
      <c r="L108" s="59" t="n">
        <v>52.067</v>
      </c>
      <c r="M108" s="60" t="n">
        <v>104</v>
      </c>
      <c r="N108" s="61" t="n">
        <v>1</v>
      </c>
      <c r="X108" s="66"/>
    </row>
    <row r="109" customFormat="false" ht="12.75" hidden="false" customHeight="false" outlineLevel="0" collapsed="false">
      <c r="A109" s="48" t="n">
        <v>104</v>
      </c>
      <c r="B109" s="79" t="s">
        <v>176</v>
      </c>
      <c r="C109" s="50" t="n">
        <v>619330</v>
      </c>
      <c r="D109" s="51" t="s">
        <v>177</v>
      </c>
      <c r="E109" s="52" t="n">
        <v>99</v>
      </c>
      <c r="F109" s="53" t="n">
        <v>5.151</v>
      </c>
      <c r="G109" s="54" t="n">
        <v>6.816</v>
      </c>
      <c r="H109" s="62" t="n">
        <v>3.986</v>
      </c>
      <c r="I109" s="56" t="n">
        <v>17.256</v>
      </c>
      <c r="J109" s="57" t="n">
        <v>8.649</v>
      </c>
      <c r="K109" s="58" t="n">
        <v>22.802</v>
      </c>
      <c r="L109" s="59" t="n">
        <v>52.025</v>
      </c>
      <c r="M109" s="60" t="n">
        <v>80</v>
      </c>
      <c r="N109" s="61" t="n">
        <v>-24</v>
      </c>
    </row>
    <row r="110" customFormat="false" ht="12.75" hidden="false" customHeight="false" outlineLevel="0" collapsed="false">
      <c r="A110" s="48" t="n">
        <v>105</v>
      </c>
      <c r="B110" s="79" t="s">
        <v>178</v>
      </c>
      <c r="C110" s="50" t="n">
        <v>639657</v>
      </c>
      <c r="D110" s="51" t="s">
        <v>179</v>
      </c>
      <c r="E110" s="52" t="n">
        <v>99</v>
      </c>
      <c r="F110" s="53" t="n">
        <v>5.114</v>
      </c>
      <c r="G110" s="54" t="n">
        <v>2.392</v>
      </c>
      <c r="H110" s="62" t="n">
        <v>6.82</v>
      </c>
      <c r="I110" s="56" t="n">
        <v>17.258</v>
      </c>
      <c r="J110" s="57" t="n">
        <v>17.181</v>
      </c>
      <c r="K110" s="58" t="n">
        <v>22.814</v>
      </c>
      <c r="L110" s="59" t="n">
        <v>52.006</v>
      </c>
      <c r="M110" s="64" t="n">
        <v>81</v>
      </c>
      <c r="N110" s="61" t="n">
        <v>-24</v>
      </c>
    </row>
    <row r="111" customFormat="false" ht="12.75" hidden="false" customHeight="false" outlineLevel="0" collapsed="false">
      <c r="A111" s="48" t="n">
        <v>106</v>
      </c>
      <c r="B111" s="49" t="s">
        <v>180</v>
      </c>
      <c r="C111" s="50" t="n">
        <v>628761</v>
      </c>
      <c r="D111" s="51" t="s">
        <v>43</v>
      </c>
      <c r="E111" s="52" t="n">
        <v>99</v>
      </c>
      <c r="F111" s="53" t="n">
        <v>10.67</v>
      </c>
      <c r="G111" s="54" t="n">
        <v>9.522</v>
      </c>
      <c r="H111" s="62" t="n">
        <v>9.014</v>
      </c>
      <c r="I111" s="56" t="n">
        <v>8.685</v>
      </c>
      <c r="J111" s="57" t="n">
        <v>8.642</v>
      </c>
      <c r="K111" s="58" t="n">
        <v>22.826</v>
      </c>
      <c r="L111" s="59" t="n">
        <v>51.703</v>
      </c>
      <c r="M111" s="64" t="n">
        <v>82</v>
      </c>
      <c r="N111" s="61" t="n">
        <v>-24</v>
      </c>
      <c r="O111" s="66"/>
      <c r="P111" s="66"/>
      <c r="Q111" s="66"/>
      <c r="R111" s="66"/>
      <c r="S111" s="66"/>
      <c r="T111" s="66"/>
      <c r="U111" s="66"/>
      <c r="V111" s="66"/>
      <c r="W111" s="67"/>
    </row>
    <row r="112" customFormat="false" ht="12.75" hidden="false" customHeight="false" outlineLevel="0" collapsed="false">
      <c r="A112" s="48" t="n">
        <v>107</v>
      </c>
      <c r="B112" s="49" t="s">
        <v>181</v>
      </c>
      <c r="C112" s="50" t="n">
        <v>632633</v>
      </c>
      <c r="D112" s="51" t="s">
        <v>113</v>
      </c>
      <c r="E112" s="52" t="n">
        <v>99</v>
      </c>
      <c r="F112" s="53" t="n">
        <v>2.295</v>
      </c>
      <c r="G112" s="54" t="n">
        <v>6.391</v>
      </c>
      <c r="H112" s="62" t="n">
        <v>4.344</v>
      </c>
      <c r="I112" s="56" t="n">
        <v>17.252</v>
      </c>
      <c r="J112" s="57" t="n">
        <v>17.202</v>
      </c>
      <c r="K112" s="58" t="n">
        <v>22.816</v>
      </c>
      <c r="L112" s="59" t="n">
        <v>50.803</v>
      </c>
      <c r="M112" s="64" t="n">
        <v>112</v>
      </c>
      <c r="N112" s="61" t="n">
        <v>5</v>
      </c>
      <c r="O112" s="66"/>
      <c r="P112" s="66"/>
      <c r="Q112" s="66"/>
      <c r="R112" s="66"/>
      <c r="S112" s="66"/>
      <c r="T112" s="66"/>
      <c r="U112" s="66"/>
      <c r="V112" s="66"/>
      <c r="W112" s="66"/>
      <c r="X112" s="66"/>
    </row>
    <row r="113" customFormat="false" ht="12.75" hidden="false" customHeight="false" outlineLevel="0" collapsed="false">
      <c r="A113" s="48" t="n">
        <v>108</v>
      </c>
      <c r="B113" s="49" t="s">
        <v>182</v>
      </c>
      <c r="C113" s="50" t="n">
        <v>633041</v>
      </c>
      <c r="D113" s="51" t="s">
        <v>183</v>
      </c>
      <c r="E113" s="52" t="n">
        <v>99</v>
      </c>
      <c r="F113" s="53" t="n">
        <v>4.651</v>
      </c>
      <c r="G113" s="54" t="n">
        <v>5.193</v>
      </c>
      <c r="H113" s="62" t="n">
        <v>5.347</v>
      </c>
      <c r="I113" s="56" t="n">
        <v>17.257</v>
      </c>
      <c r="J113" s="57" t="n">
        <v>17.175</v>
      </c>
      <c r="K113" s="58" t="n">
        <v>22.811</v>
      </c>
      <c r="L113" s="59" t="n">
        <v>50.608</v>
      </c>
      <c r="M113" s="60" t="n">
        <v>113</v>
      </c>
      <c r="N113" s="61" t="n">
        <v>5</v>
      </c>
      <c r="W113" s="67"/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40540</v>
      </c>
      <c r="D114" s="51" t="s">
        <v>80</v>
      </c>
      <c r="E114" s="52" t="n">
        <v>99</v>
      </c>
      <c r="F114" s="53" t="n">
        <v>5.336</v>
      </c>
      <c r="G114" s="54" t="n">
        <v>4.768</v>
      </c>
      <c r="H114" s="62" t="n">
        <v>4.509</v>
      </c>
      <c r="I114" s="56" t="n">
        <v>17.25</v>
      </c>
      <c r="J114" s="57" t="n">
        <v>8.643</v>
      </c>
      <c r="K114" s="58" t="n">
        <v>22.809</v>
      </c>
      <c r="L114" s="59" t="n">
        <v>50.163</v>
      </c>
      <c r="M114" s="60" t="n">
        <v>140</v>
      </c>
      <c r="N114" s="61" t="n">
        <v>31</v>
      </c>
    </row>
    <row r="115" customFormat="false" ht="12.75" hidden="false" customHeight="false" outlineLevel="0" collapsed="false">
      <c r="A115" s="48" t="n">
        <v>110</v>
      </c>
      <c r="B115" s="81" t="s">
        <v>185</v>
      </c>
      <c r="C115" s="50" t="n">
        <v>645863</v>
      </c>
      <c r="D115" s="51" t="s">
        <v>103</v>
      </c>
      <c r="E115" s="52" t="s">
        <v>18</v>
      </c>
      <c r="F115" s="53" t="n">
        <v>6.67</v>
      </c>
      <c r="G115" s="54" t="n">
        <v>6.698</v>
      </c>
      <c r="H115" s="62" t="n">
        <v>2.769</v>
      </c>
      <c r="I115" s="56" t="n">
        <v>7.848</v>
      </c>
      <c r="J115" s="63" t="n">
        <v>15.703</v>
      </c>
      <c r="K115" s="58" t="n">
        <v>21.055</v>
      </c>
      <c r="L115" s="59" t="n">
        <v>50.126</v>
      </c>
      <c r="M115" s="64" t="n">
        <v>108</v>
      </c>
      <c r="N115" s="61" t="n">
        <v>-2</v>
      </c>
    </row>
    <row r="116" customFormat="false" ht="12.75" hidden="false" customHeight="false" outlineLevel="0" collapsed="false">
      <c r="A116" s="48" t="n">
        <v>111</v>
      </c>
      <c r="B116" s="49" t="s">
        <v>186</v>
      </c>
      <c r="C116" s="50" t="n">
        <v>635315</v>
      </c>
      <c r="D116" s="51" t="s">
        <v>179</v>
      </c>
      <c r="E116" s="52" t="n">
        <v>99</v>
      </c>
      <c r="F116" s="53" t="n">
        <v>5.112</v>
      </c>
      <c r="G116" s="54" t="n">
        <v>4.763</v>
      </c>
      <c r="H116" s="62" t="n">
        <v>4.37</v>
      </c>
      <c r="I116" s="56" t="n">
        <v>17.266</v>
      </c>
      <c r="J116" s="57" t="n">
        <v>17.18</v>
      </c>
      <c r="K116" s="58" t="n">
        <v>22.823</v>
      </c>
      <c r="L116" s="59" t="n">
        <v>49.964</v>
      </c>
      <c r="M116" s="60" t="n">
        <v>107</v>
      </c>
      <c r="N116" s="61" t="n">
        <v>-4</v>
      </c>
      <c r="X116" s="69"/>
    </row>
    <row r="117" customFormat="false" ht="12.75" hidden="false" customHeight="false" outlineLevel="0" collapsed="false">
      <c r="A117" s="48" t="n">
        <v>112</v>
      </c>
      <c r="B117" s="49" t="s">
        <v>187</v>
      </c>
      <c r="C117" s="50" t="n">
        <v>646872</v>
      </c>
      <c r="D117" s="68" t="s">
        <v>86</v>
      </c>
      <c r="E117" s="52" t="s">
        <v>18</v>
      </c>
      <c r="F117" s="53" t="n">
        <v>2.697</v>
      </c>
      <c r="G117" s="68" t="n">
        <v>0</v>
      </c>
      <c r="H117" s="62" t="n">
        <v>9.013</v>
      </c>
      <c r="I117" s="56" t="n">
        <v>7.83</v>
      </c>
      <c r="J117" s="57" t="n">
        <v>15.69</v>
      </c>
      <c r="K117" s="58" t="n">
        <v>21.056</v>
      </c>
      <c r="L117" s="59" t="n">
        <v>48.456</v>
      </c>
      <c r="M117" s="64" t="n">
        <v>109</v>
      </c>
      <c r="N117" s="61" t="n">
        <v>-3</v>
      </c>
    </row>
    <row r="118" customFormat="false" ht="12.75" hidden="false" customHeight="false" outlineLevel="0" collapsed="false">
      <c r="A118" s="48" t="n">
        <v>113</v>
      </c>
      <c r="B118" s="49" t="s">
        <v>188</v>
      </c>
      <c r="C118" s="50" t="n">
        <v>638971</v>
      </c>
      <c r="D118" s="68" t="s">
        <v>139</v>
      </c>
      <c r="E118" s="52" t="s">
        <v>18</v>
      </c>
      <c r="F118" s="53" t="n">
        <v>2.605</v>
      </c>
      <c r="G118" s="54" t="n">
        <v>3.4</v>
      </c>
      <c r="H118" s="62" t="n">
        <v>6.255</v>
      </c>
      <c r="I118" s="56" t="n">
        <v>15.579</v>
      </c>
      <c r="J118" s="63" t="n">
        <v>15.7</v>
      </c>
      <c r="K118" s="58" t="n">
        <v>21.035</v>
      </c>
      <c r="L118" s="59" t="n">
        <v>46.39</v>
      </c>
      <c r="M118" s="64" t="n">
        <v>114</v>
      </c>
      <c r="N118" s="61" t="n">
        <v>1</v>
      </c>
    </row>
    <row r="119" customFormat="false" ht="12.75" hidden="false" customHeight="false" outlineLevel="0" collapsed="false">
      <c r="A119" s="48" t="n">
        <v>114</v>
      </c>
      <c r="B119" s="49" t="s">
        <v>189</v>
      </c>
      <c r="C119" s="50" t="n">
        <v>632502</v>
      </c>
      <c r="D119" s="51" t="s">
        <v>139</v>
      </c>
      <c r="E119" s="52" t="s">
        <v>18</v>
      </c>
      <c r="F119" s="53" t="n">
        <v>5.156</v>
      </c>
      <c r="G119" s="54" t="n">
        <v>3.406</v>
      </c>
      <c r="H119" s="62" t="n">
        <v>4.01</v>
      </c>
      <c r="I119" s="56" t="n">
        <v>15.596</v>
      </c>
      <c r="J119" s="63" t="n">
        <v>7.899</v>
      </c>
      <c r="K119" s="58" t="n">
        <v>21.039</v>
      </c>
      <c r="L119" s="59" t="n">
        <v>45.801</v>
      </c>
      <c r="M119" s="60" t="n">
        <v>56</v>
      </c>
      <c r="N119" s="61" t="n">
        <v>-58</v>
      </c>
      <c r="O119" s="66"/>
      <c r="P119" s="66"/>
      <c r="Q119" s="66"/>
      <c r="R119" s="66"/>
      <c r="S119" s="74"/>
    </row>
    <row r="120" customFormat="false" ht="12.75" hidden="false" customHeight="false" outlineLevel="0" collapsed="false">
      <c r="A120" s="48" t="n">
        <v>115</v>
      </c>
      <c r="B120" s="49" t="s">
        <v>190</v>
      </c>
      <c r="C120" s="50" t="n">
        <v>638111</v>
      </c>
      <c r="D120" s="51" t="s">
        <v>191</v>
      </c>
      <c r="E120" s="52" t="s">
        <v>18</v>
      </c>
      <c r="F120" s="53" t="n">
        <v>2.467</v>
      </c>
      <c r="G120" s="54" t="n">
        <v>4.351</v>
      </c>
      <c r="H120" s="62" t="n">
        <v>4.385</v>
      </c>
      <c r="I120" s="56" t="n">
        <v>15.598</v>
      </c>
      <c r="J120" s="82" t="n">
        <v>0</v>
      </c>
      <c r="K120" s="58" t="n">
        <v>21.045</v>
      </c>
      <c r="L120" s="59" t="n">
        <v>45.379</v>
      </c>
      <c r="M120" s="64" t="n">
        <v>118</v>
      </c>
      <c r="N120" s="61" t="n">
        <v>3</v>
      </c>
      <c r="O120" s="67"/>
      <c r="P120" s="67"/>
      <c r="Q120" s="67"/>
      <c r="R120" s="67"/>
      <c r="T120" s="75"/>
    </row>
    <row r="121" customFormat="false" ht="12.75" hidden="false" customHeight="false" outlineLevel="0" collapsed="false">
      <c r="A121" s="48" t="n">
        <v>116</v>
      </c>
      <c r="B121" s="49" t="s">
        <v>192</v>
      </c>
      <c r="C121" s="50" t="n">
        <v>634764</v>
      </c>
      <c r="D121" s="51" t="s">
        <v>32</v>
      </c>
      <c r="E121" s="52" t="n">
        <v>99</v>
      </c>
      <c r="F121" s="53" t="n">
        <v>2.557</v>
      </c>
      <c r="G121" s="68" t="n">
        <v>0</v>
      </c>
      <c r="H121" s="62" t="n">
        <v>2.19</v>
      </c>
      <c r="I121" s="56" t="n">
        <v>17.248</v>
      </c>
      <c r="J121" s="57" t="n">
        <v>17.177</v>
      </c>
      <c r="K121" s="58" t="n">
        <v>22.818</v>
      </c>
      <c r="L121" s="59" t="n">
        <v>44.813</v>
      </c>
      <c r="M121" s="64" t="n">
        <v>135</v>
      </c>
      <c r="N121" s="61" t="n">
        <v>19</v>
      </c>
      <c r="O121" s="66"/>
      <c r="P121" s="66"/>
      <c r="Q121" s="66"/>
      <c r="R121" s="66"/>
      <c r="S121" s="66"/>
      <c r="T121" s="66"/>
      <c r="U121" s="66"/>
      <c r="V121" s="66"/>
      <c r="W121" s="66"/>
      <c r="X121" s="74"/>
    </row>
    <row r="122" customFormat="false" ht="12.75" hidden="false" customHeight="false" outlineLevel="0" collapsed="false">
      <c r="A122" s="48" t="n">
        <v>117</v>
      </c>
      <c r="B122" s="79" t="s">
        <v>193</v>
      </c>
      <c r="C122" s="50" t="n">
        <v>620847</v>
      </c>
      <c r="D122" s="51" t="s">
        <v>194</v>
      </c>
      <c r="E122" s="52" t="s">
        <v>18</v>
      </c>
      <c r="F122" s="53" t="n">
        <v>5.15</v>
      </c>
      <c r="G122" s="54" t="n">
        <v>10.23</v>
      </c>
      <c r="H122" s="62" t="n">
        <v>3.987</v>
      </c>
      <c r="I122" s="83" t="n">
        <v>0</v>
      </c>
      <c r="J122" s="57" t="n">
        <v>7.891</v>
      </c>
      <c r="K122" s="58" t="n">
        <v>21.052</v>
      </c>
      <c r="L122" s="59" t="n">
        <v>44.323</v>
      </c>
      <c r="M122" s="64" t="n">
        <v>120</v>
      </c>
      <c r="N122" s="61" t="n">
        <v>3</v>
      </c>
    </row>
    <row r="123" customFormat="false" ht="12.75" hidden="false" customHeight="false" outlineLevel="0" collapsed="false">
      <c r="A123" s="48" t="n">
        <v>117</v>
      </c>
      <c r="B123" s="49" t="s">
        <v>195</v>
      </c>
      <c r="C123" s="50" t="n">
        <v>638436</v>
      </c>
      <c r="D123" s="51" t="s">
        <v>63</v>
      </c>
      <c r="E123" s="52" t="s">
        <v>18</v>
      </c>
      <c r="F123" s="53" t="n">
        <v>3.58</v>
      </c>
      <c r="G123" s="54" t="n">
        <v>3.996</v>
      </c>
      <c r="H123" s="62" t="n">
        <v>2.147</v>
      </c>
      <c r="I123" s="56" t="n">
        <v>7.821</v>
      </c>
      <c r="J123" s="63" t="n">
        <v>15.697</v>
      </c>
      <c r="K123" s="58" t="n">
        <v>21.05</v>
      </c>
      <c r="L123" s="59" t="n">
        <v>44.323</v>
      </c>
      <c r="M123" s="64" t="n">
        <v>159</v>
      </c>
      <c r="N123" s="61" t="n">
        <v>42</v>
      </c>
    </row>
    <row r="124" customFormat="false" ht="12.75" hidden="false" customHeight="false" outlineLevel="0" collapsed="false">
      <c r="A124" s="48" t="n">
        <v>119</v>
      </c>
      <c r="B124" s="49" t="s">
        <v>196</v>
      </c>
      <c r="C124" s="50" t="n">
        <v>636771</v>
      </c>
      <c r="D124" s="51" t="s">
        <v>145</v>
      </c>
      <c r="E124" s="52" t="n">
        <v>99</v>
      </c>
      <c r="F124" s="53" t="n">
        <v>5.346</v>
      </c>
      <c r="G124" s="68" t="n">
        <v>0</v>
      </c>
      <c r="H124" s="62" t="n">
        <v>4.507</v>
      </c>
      <c r="I124" s="56" t="n">
        <v>17.247</v>
      </c>
      <c r="J124" s="57" t="n">
        <v>17.173</v>
      </c>
      <c r="K124" s="58" t="n">
        <v>11.454</v>
      </c>
      <c r="L124" s="59" t="n">
        <v>44.273</v>
      </c>
      <c r="M124" s="64" t="n">
        <v>115</v>
      </c>
      <c r="N124" s="61" t="n">
        <v>-4</v>
      </c>
    </row>
    <row r="125" customFormat="false" ht="12.75" hidden="false" customHeight="false" outlineLevel="0" collapsed="false">
      <c r="A125" s="48" t="n">
        <v>120</v>
      </c>
      <c r="B125" s="49" t="s">
        <v>197</v>
      </c>
      <c r="C125" s="50" t="n">
        <v>636813</v>
      </c>
      <c r="D125" s="51" t="s">
        <v>198</v>
      </c>
      <c r="E125" s="52" t="s">
        <v>18</v>
      </c>
      <c r="F125" s="53" t="n">
        <v>2.688</v>
      </c>
      <c r="G125" s="54" t="n">
        <v>4.762</v>
      </c>
      <c r="H125" s="55" t="n">
        <v>0</v>
      </c>
      <c r="I125" s="83" t="n">
        <v>0</v>
      </c>
      <c r="J125" s="63" t="n">
        <v>15.679</v>
      </c>
      <c r="K125" s="58" t="n">
        <v>21.034</v>
      </c>
      <c r="L125" s="59" t="n">
        <v>44.163</v>
      </c>
      <c r="M125" s="60" t="n">
        <v>152</v>
      </c>
      <c r="N125" s="61" t="n">
        <v>32</v>
      </c>
    </row>
    <row r="126" customFormat="false" ht="12.75" hidden="false" customHeight="false" outlineLevel="0" collapsed="false">
      <c r="A126" s="48" t="n">
        <v>121</v>
      </c>
      <c r="B126" s="49" t="s">
        <v>199</v>
      </c>
      <c r="C126" s="50" t="n">
        <v>638616</v>
      </c>
      <c r="D126" s="51" t="s">
        <v>179</v>
      </c>
      <c r="E126" s="52" t="s">
        <v>18</v>
      </c>
      <c r="F126" s="53" t="n">
        <v>7.983</v>
      </c>
      <c r="G126" s="54" t="n">
        <v>4.76</v>
      </c>
      <c r="H126" s="55" t="n">
        <v>0</v>
      </c>
      <c r="I126" s="56" t="n">
        <v>31.162</v>
      </c>
      <c r="J126" s="82" t="n">
        <v>0</v>
      </c>
      <c r="K126" s="76" t="n">
        <v>0</v>
      </c>
      <c r="L126" s="59" t="n">
        <v>43.905</v>
      </c>
      <c r="M126" s="64" t="n">
        <v>64</v>
      </c>
      <c r="N126" s="61" t="n">
        <v>-57</v>
      </c>
    </row>
    <row r="127" customFormat="false" ht="12.75" hidden="false" customHeight="false" outlineLevel="0" collapsed="false">
      <c r="A127" s="48" t="n">
        <v>122</v>
      </c>
      <c r="B127" s="49" t="s">
        <v>200</v>
      </c>
      <c r="C127" s="50" t="n">
        <v>631344</v>
      </c>
      <c r="D127" s="51" t="s">
        <v>201</v>
      </c>
      <c r="E127" s="52" t="s">
        <v>18</v>
      </c>
      <c r="F127" s="53" t="n">
        <v>3.342</v>
      </c>
      <c r="G127" s="54" t="n">
        <v>3.352</v>
      </c>
      <c r="H127" s="65" t="n">
        <v>0</v>
      </c>
      <c r="I127" s="56" t="n">
        <v>15.589</v>
      </c>
      <c r="J127" s="63" t="n">
        <v>7.885</v>
      </c>
      <c r="K127" s="58" t="n">
        <v>21.059</v>
      </c>
      <c r="L127" s="59" t="n">
        <v>43.342</v>
      </c>
      <c r="M127" s="60" t="n">
        <v>125</v>
      </c>
      <c r="N127" s="61" t="n">
        <v>3</v>
      </c>
      <c r="S127" s="66"/>
      <c r="T127" s="66"/>
    </row>
    <row r="128" customFormat="false" ht="12.75" hidden="false" customHeight="false" outlineLevel="0" collapsed="false">
      <c r="A128" s="48" t="n">
        <v>123</v>
      </c>
      <c r="B128" s="49" t="s">
        <v>202</v>
      </c>
      <c r="C128" s="50" t="n">
        <v>641294</v>
      </c>
      <c r="D128" s="51" t="s">
        <v>120</v>
      </c>
      <c r="E128" s="52" t="s">
        <v>18</v>
      </c>
      <c r="F128" s="53" t="n">
        <v>3.344</v>
      </c>
      <c r="G128" s="54" t="n">
        <v>3.356</v>
      </c>
      <c r="H128" s="62" t="n">
        <v>2.766</v>
      </c>
      <c r="I128" s="56" t="n">
        <v>15.588</v>
      </c>
      <c r="J128" s="57" t="n">
        <v>7.893</v>
      </c>
      <c r="K128" s="58" t="n">
        <v>21.042</v>
      </c>
      <c r="L128" s="59" t="n">
        <v>43.33</v>
      </c>
      <c r="M128" s="64" t="n">
        <v>124</v>
      </c>
      <c r="N128" s="61" t="n">
        <v>1</v>
      </c>
      <c r="O128" s="75"/>
      <c r="P128" s="75"/>
      <c r="Q128" s="75"/>
      <c r="R128" s="75"/>
      <c r="S128" s="75"/>
      <c r="T128" s="74"/>
    </row>
    <row r="129" customFormat="false" ht="12.75" hidden="false" customHeight="false" outlineLevel="0" collapsed="false">
      <c r="A129" s="48" t="n">
        <v>124</v>
      </c>
      <c r="B129" s="81" t="s">
        <v>203</v>
      </c>
      <c r="C129" s="50" t="n">
        <v>646194</v>
      </c>
      <c r="D129" s="51" t="s">
        <v>204</v>
      </c>
      <c r="E129" s="52" t="s">
        <v>18</v>
      </c>
      <c r="F129" s="73" t="n">
        <v>0</v>
      </c>
      <c r="G129" s="54" t="n">
        <v>3.359</v>
      </c>
      <c r="H129" s="62" t="n">
        <v>2.773</v>
      </c>
      <c r="I129" s="56" t="n">
        <v>15.595</v>
      </c>
      <c r="J129" s="63" t="n">
        <v>15.694</v>
      </c>
      <c r="K129" s="58" t="n">
        <v>21.033</v>
      </c>
      <c r="L129" s="59" t="n">
        <v>42.859</v>
      </c>
      <c r="M129" s="64" t="n">
        <v>127</v>
      </c>
      <c r="N129" s="61" t="n">
        <v>3</v>
      </c>
    </row>
    <row r="130" customFormat="false" ht="12.75" hidden="false" customHeight="false" outlineLevel="0" collapsed="false">
      <c r="A130" s="48" t="n">
        <v>125</v>
      </c>
      <c r="B130" s="79" t="s">
        <v>205</v>
      </c>
      <c r="C130" s="50" t="n">
        <v>641636</v>
      </c>
      <c r="D130" s="51" t="s">
        <v>206</v>
      </c>
      <c r="E130" s="52" t="s">
        <v>18</v>
      </c>
      <c r="F130" s="53" t="n">
        <v>3.334</v>
      </c>
      <c r="G130" s="54" t="n">
        <v>1.696</v>
      </c>
      <c r="H130" s="62" t="n">
        <v>2.771</v>
      </c>
      <c r="I130" s="56" t="n">
        <v>7.843</v>
      </c>
      <c r="J130" s="57" t="n">
        <v>15.696</v>
      </c>
      <c r="K130" s="58" t="n">
        <v>21.049</v>
      </c>
      <c r="L130" s="59" t="n">
        <v>42.85</v>
      </c>
      <c r="M130" s="64" t="n">
        <v>157</v>
      </c>
      <c r="N130" s="61" t="n">
        <v>32</v>
      </c>
    </row>
    <row r="131" customFormat="false" ht="12.75" hidden="false" customHeight="false" outlineLevel="0" collapsed="false">
      <c r="A131" s="48" t="n">
        <v>126</v>
      </c>
      <c r="B131" s="49" t="s">
        <v>207</v>
      </c>
      <c r="C131" s="50" t="n">
        <v>634987</v>
      </c>
      <c r="D131" s="51" t="s">
        <v>145</v>
      </c>
      <c r="E131" s="52" t="n">
        <v>99</v>
      </c>
      <c r="F131" s="53" t="n">
        <v>2.682</v>
      </c>
      <c r="G131" s="68" t="n">
        <v>0</v>
      </c>
      <c r="H131" s="65" t="n">
        <v>0</v>
      </c>
      <c r="I131" s="56" t="n">
        <v>17.255</v>
      </c>
      <c r="J131" s="57" t="n">
        <v>8.637</v>
      </c>
      <c r="K131" s="58" t="n">
        <v>22.809</v>
      </c>
      <c r="L131" s="59" t="n">
        <v>42.746</v>
      </c>
      <c r="M131" s="60" t="n">
        <v>161</v>
      </c>
      <c r="N131" s="61" t="n">
        <v>35</v>
      </c>
    </row>
    <row r="132" customFormat="false" ht="12.75" hidden="false" customHeight="false" outlineLevel="0" collapsed="false">
      <c r="A132" s="48" t="n">
        <v>127</v>
      </c>
      <c r="B132" s="49" t="s">
        <v>208</v>
      </c>
      <c r="C132" s="50" t="n">
        <v>621480</v>
      </c>
      <c r="D132" s="68" t="s">
        <v>67</v>
      </c>
      <c r="E132" s="52" t="n">
        <v>99</v>
      </c>
      <c r="F132" s="53" t="n">
        <v>5.155</v>
      </c>
      <c r="G132" s="54" t="n">
        <v>5.681</v>
      </c>
      <c r="H132" s="62" t="n">
        <v>3.976</v>
      </c>
      <c r="I132" s="56" t="n">
        <v>8.67</v>
      </c>
      <c r="J132" s="57" t="n">
        <v>8.647</v>
      </c>
      <c r="K132" s="58" t="n">
        <v>22.803</v>
      </c>
      <c r="L132" s="59" t="n">
        <v>42.309</v>
      </c>
      <c r="M132" s="60" t="n">
        <v>164</v>
      </c>
      <c r="N132" s="61" t="n">
        <v>37</v>
      </c>
    </row>
    <row r="133" customFormat="false" ht="12.75" hidden="false" customHeight="false" outlineLevel="0" collapsed="false">
      <c r="A133" s="48" t="n">
        <v>128</v>
      </c>
      <c r="B133" s="49" t="s">
        <v>209</v>
      </c>
      <c r="C133" s="50" t="n">
        <v>628796</v>
      </c>
      <c r="D133" s="51" t="s">
        <v>30</v>
      </c>
      <c r="E133" s="52" t="s">
        <v>18</v>
      </c>
      <c r="F133" s="53" t="n">
        <v>2.692</v>
      </c>
      <c r="G133" s="54" t="n">
        <v>2.404</v>
      </c>
      <c r="H133" s="62" t="n">
        <v>2.281</v>
      </c>
      <c r="I133" s="83" t="n">
        <v>0</v>
      </c>
      <c r="J133" s="63" t="n">
        <v>15.702</v>
      </c>
      <c r="K133" s="58" t="n">
        <v>21.047</v>
      </c>
      <c r="L133" s="59" t="n">
        <v>41.845</v>
      </c>
      <c r="M133" s="64" t="n">
        <v>162</v>
      </c>
      <c r="N133" s="61" t="n">
        <v>34</v>
      </c>
    </row>
    <row r="134" customFormat="false" ht="12.75" hidden="false" customHeight="false" outlineLevel="0" collapsed="false">
      <c r="A134" s="48" t="n">
        <v>129</v>
      </c>
      <c r="B134" s="49" t="s">
        <v>210</v>
      </c>
      <c r="C134" s="50" t="n">
        <v>619603</v>
      </c>
      <c r="D134" s="51" t="s">
        <v>211</v>
      </c>
      <c r="E134" s="52" t="n">
        <v>99</v>
      </c>
      <c r="F134" s="53" t="n">
        <v>8.03</v>
      </c>
      <c r="G134" s="54" t="n">
        <v>10.902</v>
      </c>
      <c r="H134" s="62" t="n">
        <v>8.095</v>
      </c>
      <c r="I134" s="80" t="n">
        <v>0</v>
      </c>
      <c r="J134" s="82" t="n">
        <v>0</v>
      </c>
      <c r="K134" s="58" t="n">
        <v>22.822</v>
      </c>
      <c r="L134" s="59" t="n">
        <v>41.819</v>
      </c>
      <c r="M134" s="60" t="n">
        <v>53</v>
      </c>
      <c r="N134" s="61" t="n">
        <v>-76</v>
      </c>
      <c r="O134" s="66"/>
      <c r="P134" s="66"/>
      <c r="Q134" s="66"/>
      <c r="R134" s="66"/>
      <c r="S134" s="66"/>
      <c r="T134" s="66"/>
      <c r="U134" s="66"/>
      <c r="V134" s="66"/>
      <c r="W134" s="66"/>
    </row>
    <row r="135" customFormat="false" ht="12.75" hidden="false" customHeight="false" outlineLevel="0" collapsed="false">
      <c r="A135" s="48" t="n">
        <v>130</v>
      </c>
      <c r="B135" s="49" t="s">
        <v>212</v>
      </c>
      <c r="C135" s="50" t="n">
        <v>634522</v>
      </c>
      <c r="D135" s="51" t="s">
        <v>32</v>
      </c>
      <c r="E135" s="52" t="s">
        <v>18</v>
      </c>
      <c r="F135" s="53" t="n">
        <v>2.566</v>
      </c>
      <c r="G135" s="54" t="n">
        <v>2.384</v>
      </c>
      <c r="H135" s="62" t="n">
        <v>2.196</v>
      </c>
      <c r="I135" s="56" t="n">
        <v>15.586</v>
      </c>
      <c r="J135" s="82" t="n">
        <v>0</v>
      </c>
      <c r="K135" s="58" t="n">
        <v>21.043</v>
      </c>
      <c r="L135" s="59" t="n">
        <v>41.579</v>
      </c>
      <c r="M135" s="64" t="n">
        <v>132</v>
      </c>
      <c r="N135" s="61" t="n">
        <v>2</v>
      </c>
      <c r="S135" s="74"/>
    </row>
    <row r="136" customFormat="false" ht="12.75" hidden="false" customHeight="false" outlineLevel="0" collapsed="false">
      <c r="A136" s="48" t="n">
        <v>131</v>
      </c>
      <c r="B136" s="79" t="s">
        <v>213</v>
      </c>
      <c r="C136" s="50" t="n">
        <v>640555</v>
      </c>
      <c r="D136" s="51" t="s">
        <v>214</v>
      </c>
      <c r="E136" s="52" t="s">
        <v>18</v>
      </c>
      <c r="F136" s="53" t="n">
        <v>2.586</v>
      </c>
      <c r="G136" s="54" t="n">
        <v>1.828</v>
      </c>
      <c r="H136" s="65" t="n">
        <v>0</v>
      </c>
      <c r="I136" s="56" t="n">
        <v>7.84</v>
      </c>
      <c r="J136" s="57" t="n">
        <v>15.691</v>
      </c>
      <c r="K136" s="58" t="n">
        <v>21.04</v>
      </c>
      <c r="L136" s="59" t="n">
        <v>41.145</v>
      </c>
      <c r="M136" s="64" t="n">
        <v>166</v>
      </c>
      <c r="N136" s="61" t="n">
        <v>35</v>
      </c>
    </row>
    <row r="137" customFormat="false" ht="12.75" hidden="false" customHeight="false" outlineLevel="0" collapsed="false">
      <c r="A137" s="48" t="n">
        <v>132</v>
      </c>
      <c r="B137" s="81" t="s">
        <v>215</v>
      </c>
      <c r="C137" s="50" t="n">
        <v>628305</v>
      </c>
      <c r="D137" s="51" t="s">
        <v>171</v>
      </c>
      <c r="E137" s="52" t="n">
        <v>99</v>
      </c>
      <c r="F137" s="53" t="n">
        <v>3.348</v>
      </c>
      <c r="G137" s="54" t="n">
        <v>6.694</v>
      </c>
      <c r="H137" s="62" t="n">
        <v>5.528</v>
      </c>
      <c r="I137" s="56" t="n">
        <v>8.668</v>
      </c>
      <c r="J137" s="57" t="n">
        <v>17.187</v>
      </c>
      <c r="K137" s="58" t="n">
        <v>11.442</v>
      </c>
      <c r="L137" s="59" t="n">
        <v>40.851</v>
      </c>
      <c r="M137" s="64" t="n">
        <v>103</v>
      </c>
      <c r="N137" s="61" t="n">
        <v>-29</v>
      </c>
    </row>
    <row r="138" customFormat="false" ht="12.75" hidden="false" customHeight="false" outlineLevel="0" collapsed="false">
      <c r="A138" s="48" t="n">
        <v>133</v>
      </c>
      <c r="B138" s="49" t="s">
        <v>216</v>
      </c>
      <c r="C138" s="50" t="n">
        <v>631672</v>
      </c>
      <c r="D138" s="51" t="s">
        <v>217</v>
      </c>
      <c r="E138" s="52" t="n">
        <v>99</v>
      </c>
      <c r="F138" s="53" t="n">
        <v>4.651</v>
      </c>
      <c r="G138" s="54" t="n">
        <v>3.997</v>
      </c>
      <c r="H138" s="62" t="n">
        <v>3.345</v>
      </c>
      <c r="I138" s="56" t="n">
        <v>8.679</v>
      </c>
      <c r="J138" s="82" t="n">
        <v>0</v>
      </c>
      <c r="K138" s="58" t="n">
        <v>22.82</v>
      </c>
      <c r="L138" s="59" t="n">
        <v>40.147</v>
      </c>
      <c r="M138" s="64" t="n">
        <v>55</v>
      </c>
      <c r="N138" s="61" t="n">
        <v>-78</v>
      </c>
      <c r="O138" s="66"/>
      <c r="P138" s="66"/>
      <c r="Q138" s="66"/>
      <c r="R138" s="66"/>
      <c r="S138" s="66"/>
      <c r="T138" s="66"/>
      <c r="U138" s="66"/>
      <c r="V138" s="66"/>
    </row>
    <row r="139" customFormat="false" ht="12.75" hidden="false" customHeight="false" outlineLevel="0" collapsed="false">
      <c r="A139" s="48" t="n">
        <v>134</v>
      </c>
      <c r="B139" s="49" t="s">
        <v>218</v>
      </c>
      <c r="C139" s="50" t="n">
        <v>621938</v>
      </c>
      <c r="D139" s="51" t="s">
        <v>78</v>
      </c>
      <c r="E139" s="52" t="s">
        <v>18</v>
      </c>
      <c r="F139" s="53" t="n">
        <v>3.343</v>
      </c>
      <c r="G139" s="54" t="n">
        <v>3.355</v>
      </c>
      <c r="H139" s="62" t="n">
        <v>4.383</v>
      </c>
      <c r="I139" s="56" t="n">
        <v>15.602</v>
      </c>
      <c r="J139" s="57" t="n">
        <v>15.677</v>
      </c>
      <c r="K139" s="58" t="n">
        <v>10.579</v>
      </c>
      <c r="L139" s="59" t="n">
        <v>39.017</v>
      </c>
      <c r="M139" s="60" t="n">
        <v>119</v>
      </c>
      <c r="N139" s="61" t="n">
        <v>-15</v>
      </c>
      <c r="O139" s="66"/>
      <c r="P139" s="66"/>
      <c r="Q139" s="66"/>
      <c r="R139" s="66"/>
      <c r="S139" s="66"/>
      <c r="T139" s="67"/>
    </row>
    <row r="140" customFormat="false" ht="12.75" hidden="false" customHeight="false" outlineLevel="0" collapsed="false">
      <c r="A140" s="48" t="n">
        <v>135</v>
      </c>
      <c r="B140" s="49" t="s">
        <v>219</v>
      </c>
      <c r="C140" s="50" t="n">
        <v>645805</v>
      </c>
      <c r="D140" s="51" t="s">
        <v>220</v>
      </c>
      <c r="E140" s="82" t="n">
        <v>99</v>
      </c>
      <c r="F140" s="53" t="n">
        <v>5.339</v>
      </c>
      <c r="G140" s="54" t="n">
        <v>4.766</v>
      </c>
      <c r="H140" s="62" t="n">
        <v>4.508</v>
      </c>
      <c r="I140" s="56" t="n">
        <v>17.267</v>
      </c>
      <c r="J140" s="57" t="n">
        <v>8.631</v>
      </c>
      <c r="K140" s="58" t="n">
        <v>11.449</v>
      </c>
      <c r="L140" s="59" t="n">
        <v>38.821</v>
      </c>
      <c r="M140" s="64" t="n">
        <v>139</v>
      </c>
      <c r="N140" s="61" t="n">
        <v>4</v>
      </c>
    </row>
    <row r="141" customFormat="false" ht="12.75" hidden="false" customHeight="false" outlineLevel="0" collapsed="false">
      <c r="A141" s="48" t="n">
        <v>136</v>
      </c>
      <c r="B141" s="49" t="s">
        <v>221</v>
      </c>
      <c r="C141" s="50" t="n">
        <v>635082</v>
      </c>
      <c r="D141" s="51" t="s">
        <v>94</v>
      </c>
      <c r="E141" s="52" t="s">
        <v>18</v>
      </c>
      <c r="F141" s="73" t="n">
        <v>0</v>
      </c>
      <c r="G141" s="68" t="n">
        <v>0</v>
      </c>
      <c r="H141" s="62" t="n">
        <v>2.008</v>
      </c>
      <c r="I141" s="56" t="n">
        <v>15.601</v>
      </c>
      <c r="J141" s="82" t="n">
        <v>0</v>
      </c>
      <c r="K141" s="58" t="n">
        <v>21.06</v>
      </c>
      <c r="L141" s="59" t="n">
        <v>38.669</v>
      </c>
      <c r="M141" s="60" t="n">
        <v>143</v>
      </c>
      <c r="N141" s="61" t="n">
        <v>7</v>
      </c>
      <c r="O141" s="66"/>
      <c r="P141" s="66"/>
      <c r="Q141" s="66"/>
      <c r="R141" s="66"/>
      <c r="S141" s="66"/>
      <c r="X141" s="69"/>
      <c r="Y141" s="69"/>
      <c r="Z141" s="69"/>
      <c r="AA141" s="69"/>
    </row>
    <row r="142" customFormat="false" ht="12.75" hidden="false" customHeight="false" outlineLevel="0" collapsed="false">
      <c r="A142" s="48" t="n">
        <v>137</v>
      </c>
      <c r="B142" s="49" t="s">
        <v>222</v>
      </c>
      <c r="C142" s="50" t="n">
        <v>643039</v>
      </c>
      <c r="D142" s="51" t="s">
        <v>223</v>
      </c>
      <c r="E142" s="52" t="n">
        <v>99</v>
      </c>
      <c r="F142" s="53" t="n">
        <v>16.669</v>
      </c>
      <c r="G142" s="54" t="n">
        <v>4.772</v>
      </c>
      <c r="H142" s="65" t="n">
        <v>0</v>
      </c>
      <c r="I142" s="80" t="n">
        <v>0</v>
      </c>
      <c r="J142" s="57" t="n">
        <v>17.198</v>
      </c>
      <c r="K142" s="76" t="n">
        <v>0</v>
      </c>
      <c r="L142" s="59" t="n">
        <v>38.639</v>
      </c>
      <c r="M142" s="64" t="n">
        <v>138</v>
      </c>
      <c r="N142" s="61" t="n">
        <v>1</v>
      </c>
    </row>
    <row r="143" customFormat="false" ht="12.75" hidden="false" customHeight="false" outlineLevel="0" collapsed="false">
      <c r="A143" s="48" t="n">
        <v>138</v>
      </c>
      <c r="B143" s="79" t="s">
        <v>224</v>
      </c>
      <c r="C143" s="50" t="n">
        <v>646142</v>
      </c>
      <c r="D143" s="50" t="s">
        <v>225</v>
      </c>
      <c r="E143" s="52" t="s">
        <v>18</v>
      </c>
      <c r="F143" s="53" t="n">
        <v>2.6</v>
      </c>
      <c r="G143" s="54" t="n">
        <v>8.184</v>
      </c>
      <c r="H143" s="62" t="n">
        <v>3.98</v>
      </c>
      <c r="I143" s="56" t="n">
        <v>7.847</v>
      </c>
      <c r="J143" s="57" t="n">
        <v>15.682</v>
      </c>
      <c r="K143" s="58" t="n">
        <v>10.57</v>
      </c>
      <c r="L143" s="59" t="n">
        <v>38.416</v>
      </c>
      <c r="M143" s="60" t="n">
        <v>86</v>
      </c>
      <c r="N143" s="61" t="n">
        <v>-52</v>
      </c>
    </row>
    <row r="144" customFormat="false" ht="12.75" hidden="false" customHeight="false" outlineLevel="0" collapsed="false">
      <c r="A144" s="48" t="n">
        <v>139</v>
      </c>
      <c r="B144" s="49" t="s">
        <v>226</v>
      </c>
      <c r="C144" s="50" t="n">
        <v>638911</v>
      </c>
      <c r="D144" s="51" t="s">
        <v>98</v>
      </c>
      <c r="E144" s="52" t="s">
        <v>18</v>
      </c>
      <c r="F144" s="53" t="n">
        <v>2.56</v>
      </c>
      <c r="G144" s="54" t="n">
        <v>2.391</v>
      </c>
      <c r="H144" s="62" t="n">
        <v>4.366</v>
      </c>
      <c r="I144" s="56" t="n">
        <v>15.595</v>
      </c>
      <c r="J144" s="63" t="n">
        <v>15.693</v>
      </c>
      <c r="K144" s="58" t="n">
        <v>10.542</v>
      </c>
      <c r="L144" s="59" t="n">
        <v>38.214</v>
      </c>
      <c r="M144" s="60" t="n">
        <v>122</v>
      </c>
      <c r="N144" s="61" t="n">
        <v>-17</v>
      </c>
    </row>
    <row r="145" customFormat="false" ht="12.75" hidden="false" customHeight="false" outlineLevel="0" collapsed="false">
      <c r="A145" s="48" t="n">
        <v>140</v>
      </c>
      <c r="B145" s="49" t="s">
        <v>227</v>
      </c>
      <c r="C145" s="50" t="n">
        <v>635222</v>
      </c>
      <c r="D145" s="51" t="s">
        <v>43</v>
      </c>
      <c r="E145" s="52" t="s">
        <v>18</v>
      </c>
      <c r="F145" s="73" t="n">
        <v>0</v>
      </c>
      <c r="G145" s="54" t="n">
        <v>2.411</v>
      </c>
      <c r="H145" s="62" t="n">
        <v>4.512</v>
      </c>
      <c r="I145" s="56" t="n">
        <v>15.59</v>
      </c>
      <c r="J145" s="63" t="n">
        <v>15.692</v>
      </c>
      <c r="K145" s="58" t="n">
        <v>10.567</v>
      </c>
      <c r="L145" s="59" t="n">
        <v>38.205</v>
      </c>
      <c r="M145" s="64" t="n">
        <v>123</v>
      </c>
      <c r="N145" s="61" t="n">
        <v>-17</v>
      </c>
      <c r="T145" s="66"/>
    </row>
    <row r="146" customFormat="false" ht="12.75" hidden="false" customHeight="false" outlineLevel="0" collapsed="false">
      <c r="A146" s="48" t="n">
        <v>141</v>
      </c>
      <c r="B146" s="49" t="s">
        <v>228</v>
      </c>
      <c r="C146" s="50" t="n">
        <v>636251</v>
      </c>
      <c r="D146" s="51" t="s">
        <v>229</v>
      </c>
      <c r="E146" s="52" t="n">
        <v>99</v>
      </c>
      <c r="F146" s="53" t="n">
        <v>6.668</v>
      </c>
      <c r="G146" s="68" t="n">
        <v>0</v>
      </c>
      <c r="H146" s="55" t="n">
        <v>0</v>
      </c>
      <c r="I146" s="80" t="n">
        <v>0</v>
      </c>
      <c r="J146" s="57" t="n">
        <v>8.645</v>
      </c>
      <c r="K146" s="58" t="n">
        <v>22.821</v>
      </c>
      <c r="L146" s="59" t="n">
        <v>38.134</v>
      </c>
      <c r="M146" s="64" t="n">
        <v>144</v>
      </c>
      <c r="N146" s="61" t="n">
        <v>3</v>
      </c>
      <c r="O146" s="66"/>
      <c r="P146" s="66"/>
      <c r="Q146" s="66"/>
      <c r="R146" s="66"/>
      <c r="S146" s="66"/>
      <c r="T146" s="66"/>
      <c r="U146" s="66"/>
      <c r="V146" s="66"/>
      <c r="X146" s="74"/>
    </row>
    <row r="147" customFormat="false" ht="12.75" hidden="false" customHeight="false" outlineLevel="0" collapsed="false">
      <c r="A147" s="48" t="n">
        <v>142</v>
      </c>
      <c r="B147" s="49" t="s">
        <v>230</v>
      </c>
      <c r="C147" s="50" t="n">
        <v>628845</v>
      </c>
      <c r="D147" s="51" t="s">
        <v>32</v>
      </c>
      <c r="E147" s="52" t="n">
        <v>99</v>
      </c>
      <c r="F147" s="53" t="n">
        <v>5.111</v>
      </c>
      <c r="G147" s="68" t="n">
        <v>0</v>
      </c>
      <c r="H147" s="62" t="n">
        <v>4.369</v>
      </c>
      <c r="I147" s="80" t="n">
        <v>0</v>
      </c>
      <c r="J147" s="57" t="n">
        <v>17.185</v>
      </c>
      <c r="K147" s="58" t="n">
        <v>11.458</v>
      </c>
      <c r="L147" s="59" t="n">
        <v>38.123</v>
      </c>
      <c r="M147" s="64" t="n">
        <v>141</v>
      </c>
      <c r="N147" s="61" t="n">
        <v>-1</v>
      </c>
      <c r="O147" s="67"/>
      <c r="P147" s="67"/>
      <c r="Q147" s="67"/>
      <c r="R147" s="67"/>
      <c r="S147" s="67"/>
      <c r="T147" s="67"/>
      <c r="U147" s="67"/>
      <c r="V147" s="67"/>
      <c r="W147" s="66"/>
    </row>
    <row r="148" customFormat="false" ht="12.75" hidden="false" customHeight="false" outlineLevel="0" collapsed="false">
      <c r="A148" s="48" t="n">
        <v>143</v>
      </c>
      <c r="B148" s="49" t="s">
        <v>231</v>
      </c>
      <c r="C148" s="50" t="n">
        <v>632724</v>
      </c>
      <c r="D148" s="51" t="s">
        <v>60</v>
      </c>
      <c r="E148" s="52" t="s">
        <v>18</v>
      </c>
      <c r="F148" s="53" t="n">
        <v>3.346</v>
      </c>
      <c r="G148" s="68" t="n">
        <v>0</v>
      </c>
      <c r="H148" s="62" t="n">
        <v>2.807</v>
      </c>
      <c r="I148" s="56" t="n">
        <v>15.607</v>
      </c>
      <c r="J148" s="63" t="n">
        <v>15.688</v>
      </c>
      <c r="K148" s="58" t="n">
        <v>10.578</v>
      </c>
      <c r="L148" s="59" t="n">
        <v>37.448</v>
      </c>
      <c r="M148" s="64" t="n">
        <v>126</v>
      </c>
      <c r="N148" s="61" t="n">
        <v>-17</v>
      </c>
      <c r="O148" s="75"/>
      <c r="P148" s="75"/>
      <c r="Q148" s="75"/>
      <c r="R148" s="75"/>
      <c r="S148" s="77"/>
      <c r="T148" s="66"/>
    </row>
    <row r="149" customFormat="false" ht="12.75" hidden="false" customHeight="false" outlineLevel="0" collapsed="false">
      <c r="A149" s="48" t="n">
        <v>144</v>
      </c>
      <c r="B149" s="79" t="s">
        <v>232</v>
      </c>
      <c r="C149" s="50" t="n">
        <v>645453</v>
      </c>
      <c r="D149" s="50" t="s">
        <v>132</v>
      </c>
      <c r="E149" s="52" t="s">
        <v>18</v>
      </c>
      <c r="F149" s="53" t="n">
        <v>2.599</v>
      </c>
      <c r="G149" s="54" t="n">
        <v>6.65</v>
      </c>
      <c r="H149" s="62" t="n">
        <v>3.982</v>
      </c>
      <c r="I149" s="56" t="n">
        <v>15.597</v>
      </c>
      <c r="J149" s="57" t="n">
        <v>7.896</v>
      </c>
      <c r="K149" s="58" t="n">
        <v>10.565</v>
      </c>
      <c r="L149" s="59" t="n">
        <v>36.794</v>
      </c>
      <c r="M149" s="64" t="n">
        <v>145</v>
      </c>
      <c r="N149" s="61" t="n">
        <v>1</v>
      </c>
    </row>
    <row r="150" customFormat="false" ht="12.75" hidden="false" customHeight="false" outlineLevel="0" collapsed="false">
      <c r="A150" s="48" t="n">
        <v>145</v>
      </c>
      <c r="B150" s="79" t="s">
        <v>233</v>
      </c>
      <c r="C150" s="50" t="n">
        <v>628991</v>
      </c>
      <c r="D150" s="51" t="s">
        <v>147</v>
      </c>
      <c r="E150" s="52" t="s">
        <v>18</v>
      </c>
      <c r="F150" s="53" t="n">
        <v>2.685</v>
      </c>
      <c r="G150" s="54" t="n">
        <v>4.765</v>
      </c>
      <c r="H150" s="62" t="n">
        <v>2.279</v>
      </c>
      <c r="I150" s="83" t="n">
        <v>0</v>
      </c>
      <c r="J150" s="57" t="n">
        <v>7.889</v>
      </c>
      <c r="K150" s="58" t="n">
        <v>21.036</v>
      </c>
      <c r="L150" s="59" t="n">
        <v>36.375</v>
      </c>
      <c r="M150" s="64" t="n">
        <v>181</v>
      </c>
      <c r="N150" s="61" t="n">
        <v>36</v>
      </c>
    </row>
    <row r="151" customFormat="false" ht="12.75" hidden="false" customHeight="false" outlineLevel="0" collapsed="false">
      <c r="A151" s="48" t="n">
        <v>146</v>
      </c>
      <c r="B151" s="49" t="s">
        <v>234</v>
      </c>
      <c r="C151" s="50" t="n">
        <v>636398</v>
      </c>
      <c r="D151" s="51" t="s">
        <v>139</v>
      </c>
      <c r="E151" s="52" t="n">
        <v>99</v>
      </c>
      <c r="F151" s="53" t="n">
        <v>10.295</v>
      </c>
      <c r="G151" s="54" t="n">
        <v>8.498</v>
      </c>
      <c r="H151" s="65" t="n">
        <v>0</v>
      </c>
      <c r="I151" s="56" t="n">
        <v>17.26</v>
      </c>
      <c r="J151" s="82" t="n">
        <v>0</v>
      </c>
      <c r="K151" s="76" t="n">
        <v>0</v>
      </c>
      <c r="L151" s="59" t="n">
        <v>36.053</v>
      </c>
      <c r="M151" s="60" t="n">
        <v>71</v>
      </c>
      <c r="N151" s="61" t="n">
        <v>-75</v>
      </c>
      <c r="O151" s="74"/>
      <c r="P151" s="74"/>
      <c r="Q151" s="74"/>
      <c r="R151" s="74"/>
      <c r="S151" s="74"/>
      <c r="T151" s="74"/>
      <c r="U151" s="74"/>
      <c r="V151" s="74"/>
      <c r="W151" s="66"/>
      <c r="X151" s="66"/>
    </row>
    <row r="152" customFormat="false" ht="12.75" hidden="false" customHeight="false" outlineLevel="0" collapsed="false">
      <c r="A152" s="48" t="n">
        <v>147</v>
      </c>
      <c r="B152" s="81" t="s">
        <v>235</v>
      </c>
      <c r="C152" s="50" t="n">
        <v>643482</v>
      </c>
      <c r="D152" s="51" t="s">
        <v>236</v>
      </c>
      <c r="E152" s="52" t="n">
        <v>99</v>
      </c>
      <c r="F152" s="53" t="n">
        <v>2.565</v>
      </c>
      <c r="G152" s="54" t="n">
        <v>4.761</v>
      </c>
      <c r="H152" s="62" t="n">
        <v>2.189</v>
      </c>
      <c r="I152" s="56" t="n">
        <v>8.673</v>
      </c>
      <c r="J152" s="57" t="n">
        <v>17.183</v>
      </c>
      <c r="K152" s="58" t="n">
        <v>11.462</v>
      </c>
      <c r="L152" s="59" t="n">
        <v>35.971</v>
      </c>
      <c r="M152" s="64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49" t="s">
        <v>237</v>
      </c>
      <c r="C153" s="50" t="n">
        <v>642446</v>
      </c>
      <c r="D153" s="51" t="s">
        <v>139</v>
      </c>
      <c r="E153" s="52" t="s">
        <v>18</v>
      </c>
      <c r="F153" s="53" t="n">
        <v>2.603</v>
      </c>
      <c r="G153" s="54" t="n">
        <v>1.716</v>
      </c>
      <c r="H153" s="65" t="n">
        <v>0</v>
      </c>
      <c r="I153" s="56" t="n">
        <v>15.584</v>
      </c>
      <c r="J153" s="63" t="n">
        <v>15.686</v>
      </c>
      <c r="K153" s="58" t="n">
        <v>10.577</v>
      </c>
      <c r="L153" s="59" t="n">
        <v>35.589</v>
      </c>
      <c r="M153" s="64" t="n">
        <v>136</v>
      </c>
      <c r="N153" s="61" t="n">
        <v>-12</v>
      </c>
    </row>
    <row r="154" customFormat="false" ht="12.75" hidden="false" customHeight="false" outlineLevel="0" collapsed="false">
      <c r="A154" s="48" t="n">
        <v>149</v>
      </c>
      <c r="B154" s="49" t="s">
        <v>238</v>
      </c>
      <c r="C154" s="50" t="n">
        <v>643373</v>
      </c>
      <c r="D154" s="51" t="s">
        <v>239</v>
      </c>
      <c r="E154" s="52" t="n">
        <v>99</v>
      </c>
      <c r="F154" s="53" t="n">
        <v>2.574</v>
      </c>
      <c r="G154" s="68" t="n">
        <v>0</v>
      </c>
      <c r="H154" s="62" t="n">
        <v>4.05</v>
      </c>
      <c r="I154" s="56" t="n">
        <v>8.658</v>
      </c>
      <c r="J154" s="57" t="n">
        <v>17.174</v>
      </c>
      <c r="K154" s="58" t="n">
        <v>11.445</v>
      </c>
      <c r="L154" s="59" t="n">
        <v>35.243</v>
      </c>
      <c r="M154" s="64" t="n">
        <v>148</v>
      </c>
      <c r="N154" s="61" t="n">
        <v>-1</v>
      </c>
    </row>
    <row r="155" s="66" customFormat="true" ht="12.75" hidden="false" customHeight="false" outlineLevel="0" collapsed="false">
      <c r="A155" s="48" t="n">
        <v>150</v>
      </c>
      <c r="B155" s="49" t="s">
        <v>240</v>
      </c>
      <c r="C155" s="50" t="n">
        <v>639089</v>
      </c>
      <c r="D155" s="51" t="s">
        <v>241</v>
      </c>
      <c r="E155" s="52" t="n">
        <v>99</v>
      </c>
      <c r="F155" s="53" t="n">
        <v>2.698</v>
      </c>
      <c r="G155" s="54" t="n">
        <v>2.41</v>
      </c>
      <c r="H155" s="62" t="n">
        <v>2.283</v>
      </c>
      <c r="I155" s="56" t="n">
        <v>17.264</v>
      </c>
      <c r="J155" s="57" t="n">
        <v>8.636</v>
      </c>
      <c r="K155" s="58" t="n">
        <v>11.455</v>
      </c>
      <c r="L155" s="59" t="n">
        <v>33.827</v>
      </c>
      <c r="M155" s="60" t="n">
        <v>116</v>
      </c>
      <c r="N155" s="61" t="n">
        <v>-34</v>
      </c>
      <c r="W155" s="74"/>
      <c r="X155" s="4"/>
      <c r="Y155" s="4"/>
      <c r="Z155" s="4"/>
    </row>
    <row r="156" customFormat="false" ht="12.75" hidden="false" customHeight="false" outlineLevel="0" collapsed="false">
      <c r="A156" s="48" t="n">
        <v>151</v>
      </c>
      <c r="B156" s="49" t="s">
        <v>242</v>
      </c>
      <c r="C156" s="50" t="n">
        <v>638098</v>
      </c>
      <c r="D156" s="68" t="s">
        <v>51</v>
      </c>
      <c r="E156" s="52" t="n">
        <v>99</v>
      </c>
      <c r="F156" s="53" t="n">
        <v>5.148</v>
      </c>
      <c r="G156" s="54" t="n">
        <v>5.68</v>
      </c>
      <c r="H156" s="62" t="n">
        <v>7.947</v>
      </c>
      <c r="I156" s="56" t="n">
        <v>8.677</v>
      </c>
      <c r="J156" s="57" t="n">
        <v>8.648</v>
      </c>
      <c r="K156" s="58" t="n">
        <v>11.464</v>
      </c>
      <c r="L156" s="59" t="n">
        <v>33.768</v>
      </c>
      <c r="M156" s="64" t="n">
        <v>117</v>
      </c>
      <c r="N156" s="61" t="n">
        <v>-34</v>
      </c>
    </row>
    <row r="157" customFormat="false" ht="12.75" hidden="false" customHeight="false" outlineLevel="0" collapsed="false">
      <c r="A157" s="48" t="n">
        <v>152</v>
      </c>
      <c r="B157" s="49" t="s">
        <v>243</v>
      </c>
      <c r="C157" s="50" t="n">
        <v>629220</v>
      </c>
      <c r="D157" s="51" t="s">
        <v>179</v>
      </c>
      <c r="E157" s="52" t="s">
        <v>18</v>
      </c>
      <c r="F157" s="53" t="n">
        <v>2.568</v>
      </c>
      <c r="G157" s="68" t="n">
        <v>0</v>
      </c>
      <c r="H157" s="55" t="n">
        <v>0</v>
      </c>
      <c r="I157" s="56" t="n">
        <v>31.163</v>
      </c>
      <c r="J157" s="82" t="n">
        <v>0</v>
      </c>
      <c r="K157" s="76" t="n">
        <v>0</v>
      </c>
      <c r="L157" s="59" t="n">
        <v>33.731</v>
      </c>
      <c r="M157" s="64" t="n">
        <v>79</v>
      </c>
      <c r="N157" s="61" t="n">
        <v>-73</v>
      </c>
      <c r="O157" s="66"/>
      <c r="P157" s="66"/>
      <c r="Q157" s="66"/>
      <c r="R157" s="66"/>
      <c r="S157" s="67"/>
    </row>
    <row r="158" customFormat="false" ht="12.75" hidden="false" customHeight="false" outlineLevel="0" collapsed="false">
      <c r="A158" s="48" t="n">
        <v>153</v>
      </c>
      <c r="B158" s="49" t="s">
        <v>244</v>
      </c>
      <c r="C158" s="50" t="n">
        <v>633204</v>
      </c>
      <c r="D158" s="51" t="s">
        <v>92</v>
      </c>
      <c r="E158" s="52" t="n">
        <v>99</v>
      </c>
      <c r="F158" s="53" t="n">
        <v>5.335</v>
      </c>
      <c r="G158" s="54" t="n">
        <v>2.408</v>
      </c>
      <c r="H158" s="55" t="n">
        <v>0</v>
      </c>
      <c r="I158" s="56" t="n">
        <v>8.681</v>
      </c>
      <c r="J158" s="57" t="n">
        <v>17.178</v>
      </c>
      <c r="K158" s="76" t="n">
        <v>0</v>
      </c>
      <c r="L158" s="59" t="n">
        <v>33.602</v>
      </c>
      <c r="M158" s="60" t="n">
        <v>146</v>
      </c>
      <c r="N158" s="61" t="n">
        <v>-7</v>
      </c>
      <c r="W158" s="74"/>
      <c r="X158" s="66"/>
    </row>
    <row r="159" customFormat="false" ht="12.75" hidden="false" customHeight="false" outlineLevel="0" collapsed="false">
      <c r="A159" s="48" t="n">
        <v>154</v>
      </c>
      <c r="B159" s="79" t="s">
        <v>245</v>
      </c>
      <c r="C159" s="50" t="n">
        <v>644877</v>
      </c>
      <c r="D159" s="51" t="s">
        <v>236</v>
      </c>
      <c r="E159" s="52" t="n">
        <v>99</v>
      </c>
      <c r="F159" s="53" t="n">
        <v>2.563</v>
      </c>
      <c r="G159" s="54" t="n">
        <v>2.387</v>
      </c>
      <c r="H159" s="62" t="n">
        <v>2.195</v>
      </c>
      <c r="I159" s="56" t="n">
        <v>8.674</v>
      </c>
      <c r="J159" s="57" t="n">
        <v>17.176</v>
      </c>
      <c r="K159" s="58" t="n">
        <v>11.457</v>
      </c>
      <c r="L159" s="59" t="n">
        <v>33.583</v>
      </c>
      <c r="M159" s="64" t="n">
        <v>151</v>
      </c>
      <c r="N159" s="61" t="n">
        <v>-3</v>
      </c>
    </row>
    <row r="160" customFormat="false" ht="12.75" hidden="false" customHeight="false" outlineLevel="0" collapsed="false">
      <c r="A160" s="48" t="n">
        <v>155</v>
      </c>
      <c r="B160" s="49" t="s">
        <v>246</v>
      </c>
      <c r="C160" s="50" t="n">
        <v>658124</v>
      </c>
      <c r="D160" s="51" t="s">
        <v>229</v>
      </c>
      <c r="E160" s="52" t="s">
        <v>18</v>
      </c>
      <c r="F160" s="73" t="n">
        <v>0</v>
      </c>
      <c r="G160" s="54" t="n">
        <v>1.702</v>
      </c>
      <c r="H160" s="62" t="n">
        <v>5.525</v>
      </c>
      <c r="I160" s="80" t="n">
        <v>0</v>
      </c>
      <c r="J160" s="63" t="n">
        <v>15.689</v>
      </c>
      <c r="K160" s="58" t="n">
        <v>10.555</v>
      </c>
      <c r="L160" s="59" t="n">
        <v>33.471</v>
      </c>
      <c r="M160" s="64" t="n">
        <v>196</v>
      </c>
      <c r="N160" s="61" t="n">
        <v>41</v>
      </c>
    </row>
    <row r="161" customFormat="false" ht="12.75" hidden="false" customHeight="false" outlineLevel="0" collapsed="false">
      <c r="A161" s="48" t="n">
        <v>156</v>
      </c>
      <c r="B161" s="79" t="s">
        <v>247</v>
      </c>
      <c r="C161" s="50" t="n">
        <v>647934</v>
      </c>
      <c r="D161" s="51" t="s">
        <v>47</v>
      </c>
      <c r="E161" s="52" t="s">
        <v>18</v>
      </c>
      <c r="F161" s="53" t="n">
        <v>3.337</v>
      </c>
      <c r="G161" s="54" t="n">
        <v>3.349</v>
      </c>
      <c r="H161" s="62" t="n">
        <v>2.77</v>
      </c>
      <c r="I161" s="56" t="n">
        <v>15.603</v>
      </c>
      <c r="J161" s="63" t="n">
        <v>7.89</v>
      </c>
      <c r="K161" s="58" t="n">
        <v>10.569</v>
      </c>
      <c r="L161" s="59" t="n">
        <v>32.858</v>
      </c>
      <c r="M161" s="64" t="n">
        <v>153</v>
      </c>
      <c r="N161" s="61" t="n">
        <v>-3</v>
      </c>
    </row>
    <row r="162" customFormat="false" ht="12.75" hidden="false" customHeight="false" outlineLevel="0" collapsed="false">
      <c r="A162" s="48" t="n">
        <v>157</v>
      </c>
      <c r="B162" s="49" t="s">
        <v>248</v>
      </c>
      <c r="C162" s="50" t="n">
        <v>641960</v>
      </c>
      <c r="D162" s="51" t="s">
        <v>249</v>
      </c>
      <c r="E162" s="52" t="s">
        <v>18</v>
      </c>
      <c r="F162" s="53" t="n">
        <v>3.333</v>
      </c>
      <c r="G162" s="54" t="n">
        <v>3.348</v>
      </c>
      <c r="H162" s="62" t="n">
        <v>2.774</v>
      </c>
      <c r="I162" s="56" t="n">
        <v>15.583</v>
      </c>
      <c r="J162" s="63" t="n">
        <v>7.902</v>
      </c>
      <c r="K162" s="58" t="n">
        <v>10.556</v>
      </c>
      <c r="L162" s="59" t="n">
        <v>32.82</v>
      </c>
      <c r="M162" s="64" t="n">
        <v>154</v>
      </c>
      <c r="N162" s="61" t="n">
        <v>-3</v>
      </c>
      <c r="O162" s="66"/>
      <c r="P162" s="66"/>
      <c r="Q162" s="66"/>
      <c r="R162" s="66"/>
    </row>
    <row r="163" customFormat="false" ht="12.75" hidden="false" customHeight="false" outlineLevel="0" collapsed="false">
      <c r="A163" s="48" t="n">
        <v>158</v>
      </c>
      <c r="B163" s="79" t="s">
        <v>250</v>
      </c>
      <c r="C163" s="50" t="n">
        <v>644874</v>
      </c>
      <c r="D163" s="51" t="s">
        <v>236</v>
      </c>
      <c r="E163" s="52" t="n">
        <v>99</v>
      </c>
      <c r="F163" s="53" t="n">
        <v>5.117</v>
      </c>
      <c r="G163" s="54" t="n">
        <v>4.758</v>
      </c>
      <c r="H163" s="62" t="n">
        <v>2.194</v>
      </c>
      <c r="I163" s="80" t="n">
        <v>0</v>
      </c>
      <c r="J163" s="82" t="n">
        <v>0</v>
      </c>
      <c r="K163" s="58" t="n">
        <v>22.81</v>
      </c>
      <c r="L163" s="59" t="n">
        <v>32.685</v>
      </c>
      <c r="M163" s="60" t="n">
        <v>221</v>
      </c>
      <c r="N163" s="61" t="n">
        <v>63</v>
      </c>
    </row>
    <row r="164" customFormat="false" ht="12.75" hidden="false" customHeight="false" outlineLevel="0" collapsed="false">
      <c r="A164" s="48" t="n">
        <v>159</v>
      </c>
      <c r="B164" s="49" t="s">
        <v>251</v>
      </c>
      <c r="C164" s="50" t="n">
        <v>624057</v>
      </c>
      <c r="D164" s="51" t="s">
        <v>175</v>
      </c>
      <c r="E164" s="52" t="n">
        <v>99</v>
      </c>
      <c r="F164" s="53" t="n">
        <v>5.219</v>
      </c>
      <c r="G164" s="54" t="n">
        <v>6.818</v>
      </c>
      <c r="H164" s="65" t="n">
        <v>0</v>
      </c>
      <c r="I164" s="56" t="n">
        <v>8.663</v>
      </c>
      <c r="J164" s="82" t="n">
        <v>0</v>
      </c>
      <c r="K164" s="58" t="n">
        <v>11.45</v>
      </c>
      <c r="L164" s="59" t="n">
        <v>32.15</v>
      </c>
      <c r="M164" s="64" t="n">
        <v>121</v>
      </c>
      <c r="N164" s="61" t="n">
        <v>-38</v>
      </c>
      <c r="O164" s="66"/>
      <c r="P164" s="66"/>
      <c r="Q164" s="66"/>
      <c r="R164" s="66"/>
      <c r="S164" s="66"/>
      <c r="T164" s="66"/>
      <c r="U164" s="66"/>
      <c r="V164" s="66"/>
      <c r="W164" s="67"/>
    </row>
    <row r="165" customFormat="false" ht="12.75" hidden="false" customHeight="false" outlineLevel="0" collapsed="false">
      <c r="A165" s="48" t="n">
        <v>160</v>
      </c>
      <c r="B165" s="49" t="s">
        <v>252</v>
      </c>
      <c r="C165" s="50" t="n">
        <v>636274</v>
      </c>
      <c r="D165" s="51" t="s">
        <v>90</v>
      </c>
      <c r="E165" s="52" t="s">
        <v>18</v>
      </c>
      <c r="F165" s="53" t="n">
        <v>5.149</v>
      </c>
      <c r="G165" s="54" t="n">
        <v>3.403</v>
      </c>
      <c r="H165" s="55" t="n">
        <v>0</v>
      </c>
      <c r="I165" s="56" t="n">
        <v>7.851</v>
      </c>
      <c r="J165" s="63" t="n">
        <v>15.698</v>
      </c>
      <c r="K165" s="76" t="n">
        <v>0</v>
      </c>
      <c r="L165" s="59" t="n">
        <v>32.101</v>
      </c>
      <c r="M165" s="64" t="n">
        <v>150</v>
      </c>
      <c r="N165" s="61" t="n">
        <v>-10</v>
      </c>
      <c r="T165" s="66"/>
    </row>
    <row r="166" customFormat="false" ht="12.75" hidden="false" customHeight="false" outlineLevel="0" collapsed="false">
      <c r="A166" s="48" t="n">
        <v>161</v>
      </c>
      <c r="B166" s="49" t="s">
        <v>253</v>
      </c>
      <c r="C166" s="50" t="n">
        <v>661801</v>
      </c>
      <c r="D166" s="51" t="s">
        <v>254</v>
      </c>
      <c r="E166" s="84" t="s">
        <v>18</v>
      </c>
      <c r="F166" s="73" t="n">
        <v>0</v>
      </c>
      <c r="G166" s="68" t="n">
        <v>0</v>
      </c>
      <c r="H166" s="55" t="n">
        <v>0</v>
      </c>
      <c r="I166" s="83" t="n">
        <v>0</v>
      </c>
      <c r="J166" s="63" t="n">
        <v>31.361</v>
      </c>
      <c r="K166" s="76" t="n">
        <v>0</v>
      </c>
      <c r="L166" s="59" t="n">
        <v>31.361</v>
      </c>
      <c r="M166" s="64" t="n">
        <v>156</v>
      </c>
      <c r="N166" s="61" t="n">
        <v>-5</v>
      </c>
    </row>
    <row r="167" customFormat="false" ht="12.75" hidden="false" customHeight="false" outlineLevel="0" collapsed="false">
      <c r="A167" s="48" t="n">
        <v>162</v>
      </c>
      <c r="B167" s="49" t="s">
        <v>255</v>
      </c>
      <c r="C167" s="50" t="n">
        <v>632944</v>
      </c>
      <c r="D167" s="51" t="s">
        <v>241</v>
      </c>
      <c r="E167" s="52" t="s">
        <v>18</v>
      </c>
      <c r="F167" s="53" t="n">
        <v>2.671</v>
      </c>
      <c r="G167" s="54" t="n">
        <v>2.406</v>
      </c>
      <c r="H167" s="62" t="n">
        <v>2.276</v>
      </c>
      <c r="I167" s="56" t="n">
        <v>15.578</v>
      </c>
      <c r="J167" s="57" t="n">
        <v>7.881</v>
      </c>
      <c r="K167" s="58" t="n">
        <v>10.548</v>
      </c>
      <c r="L167" s="59" t="n">
        <v>31.203</v>
      </c>
      <c r="M167" s="60" t="n">
        <v>131</v>
      </c>
      <c r="N167" s="61" t="n">
        <v>-31</v>
      </c>
      <c r="O167" s="66"/>
      <c r="P167" s="66"/>
      <c r="Q167" s="66"/>
      <c r="R167" s="66"/>
      <c r="S167" s="66"/>
      <c r="T167" s="74"/>
    </row>
    <row r="168" customFormat="false" ht="12.75" hidden="false" customHeight="false" outlineLevel="0" collapsed="false">
      <c r="A168" s="48" t="n">
        <v>163</v>
      </c>
      <c r="B168" s="49" t="s">
        <v>256</v>
      </c>
      <c r="C168" s="50" t="n">
        <v>631164</v>
      </c>
      <c r="D168" s="51" t="s">
        <v>22</v>
      </c>
      <c r="E168" s="52" t="s">
        <v>18</v>
      </c>
      <c r="F168" s="73" t="n">
        <v>0</v>
      </c>
      <c r="G168" s="54" t="n">
        <v>2.147</v>
      </c>
      <c r="H168" s="62" t="n">
        <v>2.808</v>
      </c>
      <c r="I168" s="56" t="n">
        <v>15.577</v>
      </c>
      <c r="J168" s="63" t="n">
        <v>7.879</v>
      </c>
      <c r="K168" s="58" t="n">
        <v>10.531</v>
      </c>
      <c r="L168" s="59" t="n">
        <v>31.063</v>
      </c>
      <c r="M168" s="64" t="n">
        <v>132</v>
      </c>
      <c r="N168" s="61" t="n">
        <v>-31</v>
      </c>
      <c r="O168" s="66"/>
      <c r="P168" s="66"/>
      <c r="Q168" s="66"/>
      <c r="R168" s="66"/>
      <c r="S168" s="66"/>
    </row>
    <row r="169" customFormat="false" ht="12.75" hidden="false" customHeight="false" outlineLevel="0" collapsed="false">
      <c r="A169" s="48" t="n">
        <v>164</v>
      </c>
      <c r="B169" s="49" t="s">
        <v>257</v>
      </c>
      <c r="C169" s="50" t="n">
        <v>648291</v>
      </c>
      <c r="D169" s="51" t="s">
        <v>141</v>
      </c>
      <c r="E169" s="52" t="s">
        <v>18</v>
      </c>
      <c r="F169" s="53" t="n">
        <v>2.47</v>
      </c>
      <c r="G169" s="54" t="n">
        <v>2.145</v>
      </c>
      <c r="H169" s="62" t="n">
        <v>1.418</v>
      </c>
      <c r="I169" s="56" t="n">
        <v>7.815</v>
      </c>
      <c r="J169" s="63" t="n">
        <v>15.678</v>
      </c>
      <c r="K169" s="58" t="n">
        <v>10.564</v>
      </c>
      <c r="L169" s="59" t="n">
        <v>30.857</v>
      </c>
      <c r="M169" s="64" t="n">
        <v>169</v>
      </c>
      <c r="N169" s="61" t="n">
        <v>5</v>
      </c>
    </row>
    <row r="170" customFormat="false" ht="12.75" hidden="false" customHeight="false" outlineLevel="0" collapsed="false">
      <c r="A170" s="48" t="n">
        <v>165</v>
      </c>
      <c r="B170" s="49" t="s">
        <v>258</v>
      </c>
      <c r="C170" s="50" t="n">
        <v>630667</v>
      </c>
      <c r="D170" s="51" t="s">
        <v>86</v>
      </c>
      <c r="E170" s="52" t="n">
        <v>99</v>
      </c>
      <c r="F170" s="53" t="n">
        <v>5.341</v>
      </c>
      <c r="G170" s="54" t="n">
        <v>4.774</v>
      </c>
      <c r="H170" s="62" t="n">
        <v>2.272</v>
      </c>
      <c r="I170" s="56" t="n">
        <v>8.665</v>
      </c>
      <c r="J170" s="82" t="n">
        <v>0</v>
      </c>
      <c r="K170" s="58" t="n">
        <v>11.437</v>
      </c>
      <c r="L170" s="59" t="n">
        <v>30.217</v>
      </c>
      <c r="M170" s="60" t="n">
        <v>167</v>
      </c>
      <c r="N170" s="61" t="n">
        <v>2</v>
      </c>
      <c r="O170" s="74"/>
      <c r="P170" s="74"/>
      <c r="Q170" s="74"/>
      <c r="R170" s="74"/>
      <c r="S170" s="74"/>
      <c r="T170" s="74"/>
      <c r="U170" s="74"/>
      <c r="V170" s="74"/>
      <c r="W170" s="66"/>
      <c r="X170" s="67"/>
    </row>
    <row r="171" customFormat="false" ht="12.75" hidden="false" customHeight="false" outlineLevel="0" collapsed="false">
      <c r="A171" s="48" t="n">
        <v>166</v>
      </c>
      <c r="B171" s="49" t="s">
        <v>259</v>
      </c>
      <c r="C171" s="50" t="n">
        <v>646005</v>
      </c>
      <c r="D171" s="68" t="s">
        <v>30</v>
      </c>
      <c r="E171" s="52" t="s">
        <v>18</v>
      </c>
      <c r="F171" s="73" t="n">
        <v>0</v>
      </c>
      <c r="G171" s="54" t="n">
        <v>2.407</v>
      </c>
      <c r="H171" s="65" t="n">
        <v>0</v>
      </c>
      <c r="I171" s="56" t="n">
        <v>7.829</v>
      </c>
      <c r="J171" s="57" t="n">
        <v>15.676</v>
      </c>
      <c r="K171" s="58" t="n">
        <v>10.572</v>
      </c>
      <c r="L171" s="59" t="n">
        <v>28.655</v>
      </c>
      <c r="M171" s="60" t="n">
        <v>170</v>
      </c>
      <c r="N171" s="61" t="n">
        <v>4</v>
      </c>
    </row>
    <row r="172" customFormat="false" ht="12.75" hidden="false" customHeight="false" outlineLevel="0" collapsed="false">
      <c r="A172" s="48" t="n">
        <v>167</v>
      </c>
      <c r="B172" s="79" t="s">
        <v>260</v>
      </c>
      <c r="C172" s="50" t="n">
        <v>642592</v>
      </c>
      <c r="D172" s="51" t="s">
        <v>261</v>
      </c>
      <c r="E172" s="52" t="n">
        <v>99</v>
      </c>
      <c r="F172" s="53" t="n">
        <v>4.019</v>
      </c>
      <c r="G172" s="68" t="n">
        <v>0</v>
      </c>
      <c r="H172" s="62" t="n">
        <v>4.051</v>
      </c>
      <c r="I172" s="80" t="n">
        <v>0</v>
      </c>
      <c r="J172" s="57" t="n">
        <v>8.647</v>
      </c>
      <c r="K172" s="58" t="n">
        <v>11.44</v>
      </c>
      <c r="L172" s="59" t="n">
        <v>28.157</v>
      </c>
      <c r="M172" s="64" t="n">
        <v>171</v>
      </c>
      <c r="N172" s="61" t="n">
        <v>4</v>
      </c>
    </row>
    <row r="173" customFormat="false" ht="12.75" hidden="false" customHeight="false" outlineLevel="0" collapsed="false">
      <c r="A173" s="48" t="n">
        <v>168</v>
      </c>
      <c r="B173" s="49" t="s">
        <v>262</v>
      </c>
      <c r="C173" s="50" t="n">
        <v>629123</v>
      </c>
      <c r="D173" s="51" t="s">
        <v>263</v>
      </c>
      <c r="E173" s="52" t="n">
        <v>99</v>
      </c>
      <c r="F173" s="73" t="n">
        <v>0</v>
      </c>
      <c r="G173" s="68" t="n">
        <v>0</v>
      </c>
      <c r="H173" s="62" t="n">
        <v>2.191</v>
      </c>
      <c r="I173" s="56" t="n">
        <v>17.245</v>
      </c>
      <c r="J173" s="57" t="n">
        <v>8.644</v>
      </c>
      <c r="K173" s="76" t="n">
        <v>0</v>
      </c>
      <c r="L173" s="59" t="n">
        <v>28.08</v>
      </c>
      <c r="M173" s="64" t="n">
        <v>165</v>
      </c>
      <c r="N173" s="61" t="n">
        <v>-3</v>
      </c>
      <c r="O173" s="67"/>
      <c r="P173" s="67"/>
      <c r="Q173" s="67"/>
      <c r="R173" s="67"/>
      <c r="S173" s="67"/>
      <c r="T173" s="67"/>
      <c r="U173" s="67"/>
      <c r="V173" s="67"/>
      <c r="W173" s="66"/>
    </row>
    <row r="174" customFormat="false" ht="12.75" hidden="false" customHeight="false" outlineLevel="0" collapsed="false">
      <c r="A174" s="48" t="n">
        <v>169</v>
      </c>
      <c r="B174" s="79" t="s">
        <v>264</v>
      </c>
      <c r="C174" s="50" t="n">
        <v>646152</v>
      </c>
      <c r="D174" s="50" t="s">
        <v>225</v>
      </c>
      <c r="E174" s="52" t="s">
        <v>18</v>
      </c>
      <c r="F174" s="53" t="n">
        <v>2.601</v>
      </c>
      <c r="G174" s="54" t="n">
        <v>5.117</v>
      </c>
      <c r="H174" s="62" t="n">
        <v>3.975</v>
      </c>
      <c r="I174" s="56" t="n">
        <v>7.828</v>
      </c>
      <c r="J174" s="57" t="n">
        <v>7.895</v>
      </c>
      <c r="K174" s="58" t="n">
        <v>10.541</v>
      </c>
      <c r="L174" s="59" t="n">
        <v>27.528</v>
      </c>
      <c r="M174" s="64" t="n">
        <v>174</v>
      </c>
      <c r="N174" s="61" t="n">
        <v>5</v>
      </c>
    </row>
    <row r="175" customFormat="false" ht="12.75" hidden="false" customHeight="false" outlineLevel="0" collapsed="false">
      <c r="A175" s="48" t="n">
        <v>170</v>
      </c>
      <c r="B175" s="49" t="s">
        <v>265</v>
      </c>
      <c r="C175" s="50" t="n">
        <v>627287</v>
      </c>
      <c r="D175" s="51" t="s">
        <v>169</v>
      </c>
      <c r="E175" s="82" t="n">
        <v>99</v>
      </c>
      <c r="F175" s="53" t="n">
        <v>2.604</v>
      </c>
      <c r="G175" s="54" t="n">
        <v>3.405</v>
      </c>
      <c r="H175" s="62" t="n">
        <v>4.007</v>
      </c>
      <c r="I175" s="56" t="n">
        <v>8.669</v>
      </c>
      <c r="J175" s="57" t="n">
        <v>8.632</v>
      </c>
      <c r="K175" s="58" t="n">
        <v>11.443</v>
      </c>
      <c r="L175" s="59" t="n">
        <v>27.524</v>
      </c>
      <c r="M175" s="60" t="n">
        <v>182</v>
      </c>
      <c r="N175" s="61" t="n">
        <v>12</v>
      </c>
    </row>
    <row r="176" customFormat="false" ht="12.75" hidden="false" customHeight="false" outlineLevel="0" collapsed="false">
      <c r="A176" s="48" t="n">
        <v>171</v>
      </c>
      <c r="B176" s="85" t="s">
        <v>266</v>
      </c>
      <c r="C176" s="86" t="n">
        <v>649473</v>
      </c>
      <c r="D176" s="87" t="s">
        <v>267</v>
      </c>
      <c r="E176" s="88" t="n">
        <v>99</v>
      </c>
      <c r="F176" s="53" t="n">
        <v>2.598</v>
      </c>
      <c r="G176" s="54" t="n">
        <v>4.362</v>
      </c>
      <c r="H176" s="62" t="n">
        <v>2.019</v>
      </c>
      <c r="I176" s="56" t="n">
        <v>8.657</v>
      </c>
      <c r="J176" s="57" t="n">
        <v>8.618</v>
      </c>
      <c r="K176" s="58" t="n">
        <v>11.435</v>
      </c>
      <c r="L176" s="59" t="n">
        <v>27.052</v>
      </c>
      <c r="M176" s="64" t="n">
        <v>175</v>
      </c>
      <c r="N176" s="61" t="n">
        <v>4</v>
      </c>
    </row>
    <row r="177" customFormat="false" ht="12.75" hidden="false" customHeight="false" outlineLevel="0" collapsed="false">
      <c r="A177" s="48" t="n">
        <v>172</v>
      </c>
      <c r="B177" s="79" t="s">
        <v>268</v>
      </c>
      <c r="C177" s="50" t="n">
        <v>648123</v>
      </c>
      <c r="D177" s="51" t="s">
        <v>267</v>
      </c>
      <c r="E177" s="52" t="n">
        <v>99</v>
      </c>
      <c r="F177" s="53" t="n">
        <v>2.598</v>
      </c>
      <c r="G177" s="54" t="n">
        <v>2.195</v>
      </c>
      <c r="H177" s="62" t="n">
        <v>3.985</v>
      </c>
      <c r="I177" s="56" t="n">
        <v>8.662</v>
      </c>
      <c r="J177" s="57" t="n">
        <v>8.628</v>
      </c>
      <c r="K177" s="58" t="n">
        <v>11.451</v>
      </c>
      <c r="L177" s="59" t="n">
        <v>26.696</v>
      </c>
      <c r="M177" s="60" t="n">
        <v>179</v>
      </c>
      <c r="N177" s="61" t="n">
        <v>7</v>
      </c>
    </row>
    <row r="178" customFormat="false" ht="12.75" hidden="false" customHeight="false" outlineLevel="0" collapsed="false">
      <c r="A178" s="48" t="n">
        <v>173</v>
      </c>
      <c r="B178" s="89" t="s">
        <v>269</v>
      </c>
      <c r="C178" s="90" t="n">
        <v>633999</v>
      </c>
      <c r="D178" s="91" t="s">
        <v>115</v>
      </c>
      <c r="E178" s="52" t="n">
        <v>99</v>
      </c>
      <c r="F178" s="53" t="n">
        <v>2.585</v>
      </c>
      <c r="G178" s="68" t="n">
        <v>0</v>
      </c>
      <c r="H178" s="62" t="n">
        <v>3.983</v>
      </c>
      <c r="I178" s="56" t="n">
        <v>8.678</v>
      </c>
      <c r="J178" s="57" t="n">
        <v>8.633</v>
      </c>
      <c r="K178" s="58" t="n">
        <v>11.438</v>
      </c>
      <c r="L178" s="59" t="n">
        <v>26.684</v>
      </c>
      <c r="M178" s="64" t="n">
        <v>178</v>
      </c>
      <c r="N178" s="61" t="n">
        <v>5</v>
      </c>
      <c r="AA178" s="69"/>
    </row>
    <row r="179" customFormat="false" ht="12.75" hidden="false" customHeight="false" outlineLevel="0" collapsed="false">
      <c r="A179" s="48" t="n">
        <v>174</v>
      </c>
      <c r="B179" s="49" t="s">
        <v>270</v>
      </c>
      <c r="C179" s="50" t="n">
        <v>639852</v>
      </c>
      <c r="D179" s="51" t="s">
        <v>271</v>
      </c>
      <c r="E179" s="52" t="n">
        <v>99</v>
      </c>
      <c r="F179" s="53" t="n">
        <v>2.576</v>
      </c>
      <c r="G179" s="54" t="n">
        <v>1.713</v>
      </c>
      <c r="H179" s="62" t="n">
        <v>4.004</v>
      </c>
      <c r="I179" s="80" t="n">
        <v>0</v>
      </c>
      <c r="J179" s="57" t="n">
        <v>8.625</v>
      </c>
      <c r="K179" s="58" t="n">
        <v>11.424</v>
      </c>
      <c r="L179" s="59" t="n">
        <v>26.629</v>
      </c>
      <c r="M179" s="64" t="n">
        <v>180</v>
      </c>
      <c r="N179" s="61" t="n">
        <v>6</v>
      </c>
      <c r="O179" s="66"/>
      <c r="P179" s="66"/>
      <c r="Q179" s="66"/>
      <c r="R179" s="66"/>
      <c r="S179" s="66"/>
      <c r="T179" s="66"/>
      <c r="U179" s="66"/>
      <c r="V179" s="66"/>
      <c r="W179" s="67"/>
    </row>
    <row r="180" customFormat="false" ht="12.75" hidden="false" customHeight="false" outlineLevel="0" collapsed="false">
      <c r="A180" s="48" t="n">
        <v>175</v>
      </c>
      <c r="B180" s="79" t="s">
        <v>272</v>
      </c>
      <c r="C180" s="50" t="n">
        <v>656670</v>
      </c>
      <c r="D180" s="51" t="s">
        <v>67</v>
      </c>
      <c r="E180" s="88" t="n">
        <v>99</v>
      </c>
      <c r="F180" s="53" t="n">
        <v>2.592</v>
      </c>
      <c r="G180" s="54" t="n">
        <v>2.855</v>
      </c>
      <c r="H180" s="62" t="n">
        <v>2.014</v>
      </c>
      <c r="I180" s="56" t="n">
        <v>8.654</v>
      </c>
      <c r="J180" s="57" t="n">
        <v>8.621</v>
      </c>
      <c r="K180" s="58" t="n">
        <v>11.425</v>
      </c>
      <c r="L180" s="59" t="n">
        <v>25.526</v>
      </c>
      <c r="M180" s="60" t="n">
        <v>197</v>
      </c>
      <c r="N180" s="61" t="n">
        <v>22</v>
      </c>
    </row>
    <row r="181" customFormat="false" ht="12.75" hidden="false" customHeight="false" outlineLevel="0" collapsed="false">
      <c r="A181" s="48" t="n">
        <v>176</v>
      </c>
      <c r="B181" s="79" t="s">
        <v>273</v>
      </c>
      <c r="C181" s="50" t="n">
        <v>645943</v>
      </c>
      <c r="D181" s="51" t="s">
        <v>274</v>
      </c>
      <c r="E181" s="52" t="n">
        <v>99</v>
      </c>
      <c r="F181" s="53" t="n">
        <v>3.206</v>
      </c>
      <c r="G181" s="54" t="n">
        <v>2.149</v>
      </c>
      <c r="H181" s="62" t="n">
        <v>1.417</v>
      </c>
      <c r="I181" s="56" t="n">
        <v>8.659</v>
      </c>
      <c r="J181" s="82" t="n">
        <v>0</v>
      </c>
      <c r="K181" s="58" t="n">
        <v>11.426</v>
      </c>
      <c r="L181" s="59" t="n">
        <v>25.44</v>
      </c>
      <c r="M181" s="64" t="n">
        <v>183</v>
      </c>
      <c r="N181" s="61" t="n">
        <v>7</v>
      </c>
    </row>
    <row r="182" customFormat="false" ht="12.75" hidden="false" customHeight="false" outlineLevel="0" collapsed="false">
      <c r="A182" s="48" t="n">
        <v>177</v>
      </c>
      <c r="B182" s="85" t="s">
        <v>275</v>
      </c>
      <c r="C182" s="86" t="n">
        <v>650010</v>
      </c>
      <c r="D182" s="87" t="s">
        <v>220</v>
      </c>
      <c r="E182" s="88" t="n">
        <v>99</v>
      </c>
      <c r="F182" s="53" t="n">
        <v>2.693</v>
      </c>
      <c r="G182" s="54" t="n">
        <v>2.395</v>
      </c>
      <c r="H182" s="62" t="n">
        <v>2.28</v>
      </c>
      <c r="I182" s="56" t="n">
        <v>8.683</v>
      </c>
      <c r="J182" s="57" t="n">
        <v>8.635</v>
      </c>
      <c r="K182" s="58" t="n">
        <v>11.459</v>
      </c>
      <c r="L182" s="59" t="n">
        <v>25.23</v>
      </c>
      <c r="M182" s="64" t="n">
        <v>184</v>
      </c>
      <c r="N182" s="61" t="n">
        <v>7</v>
      </c>
    </row>
    <row r="183" customFormat="false" ht="12.75" hidden="false" customHeight="false" outlineLevel="0" collapsed="false">
      <c r="A183" s="48" t="n">
        <v>178</v>
      </c>
      <c r="B183" s="79" t="s">
        <v>276</v>
      </c>
      <c r="C183" s="50" t="n">
        <v>648188</v>
      </c>
      <c r="D183" s="51" t="s">
        <v>49</v>
      </c>
      <c r="E183" s="52" t="n">
        <v>99</v>
      </c>
      <c r="F183" s="53" t="n">
        <v>1.695</v>
      </c>
      <c r="G183" s="54" t="n">
        <v>3.35</v>
      </c>
      <c r="H183" s="55" t="n">
        <v>0</v>
      </c>
      <c r="I183" s="56" t="n">
        <v>8.664</v>
      </c>
      <c r="J183" s="82" t="n">
        <v>0</v>
      </c>
      <c r="K183" s="58" t="n">
        <v>11.456</v>
      </c>
      <c r="L183" s="59" t="n">
        <v>25.165</v>
      </c>
      <c r="M183" s="60" t="n">
        <v>185</v>
      </c>
      <c r="N183" s="61" t="n">
        <v>7</v>
      </c>
    </row>
    <row r="184" customFormat="false" ht="12.75" hidden="false" customHeight="false" outlineLevel="0" collapsed="false">
      <c r="A184" s="48" t="n">
        <v>179</v>
      </c>
      <c r="B184" s="49" t="s">
        <v>277</v>
      </c>
      <c r="C184" s="50" t="n">
        <v>641209</v>
      </c>
      <c r="D184" s="51" t="s">
        <v>90</v>
      </c>
      <c r="E184" s="52" t="s">
        <v>18</v>
      </c>
      <c r="F184" s="53" t="n">
        <v>2.593</v>
      </c>
      <c r="G184" s="68" t="n">
        <v>0</v>
      </c>
      <c r="H184" s="62" t="n">
        <v>4.006</v>
      </c>
      <c r="I184" s="56" t="n">
        <v>7.85</v>
      </c>
      <c r="J184" s="57" t="n">
        <v>7.898</v>
      </c>
      <c r="K184" s="58" t="n">
        <v>10.554</v>
      </c>
      <c r="L184" s="59" t="n">
        <v>25.051</v>
      </c>
      <c r="M184" s="60" t="n">
        <v>188</v>
      </c>
      <c r="N184" s="61" t="n">
        <v>9</v>
      </c>
    </row>
    <row r="185" s="74" customFormat="true" ht="12.75" hidden="false" customHeight="false" outlineLevel="0" collapsed="false">
      <c r="A185" s="48" t="n">
        <v>180</v>
      </c>
      <c r="B185" s="81" t="s">
        <v>278</v>
      </c>
      <c r="C185" s="50" t="n">
        <v>620148</v>
      </c>
      <c r="D185" s="51" t="s">
        <v>32</v>
      </c>
      <c r="E185" s="52" t="n">
        <v>99</v>
      </c>
      <c r="F185" s="53" t="n">
        <v>2.567</v>
      </c>
      <c r="G185" s="54" t="n">
        <v>2.382</v>
      </c>
      <c r="H185" s="62" t="n">
        <v>2.193</v>
      </c>
      <c r="I185" s="80" t="n">
        <v>0</v>
      </c>
      <c r="J185" s="57" t="n">
        <v>8.63</v>
      </c>
      <c r="K185" s="58" t="n">
        <v>11.454</v>
      </c>
      <c r="L185" s="59" t="n">
        <v>25.033</v>
      </c>
      <c r="M185" s="64" t="n">
        <v>186</v>
      </c>
      <c r="N185" s="61" t="n">
        <v>6</v>
      </c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67"/>
    </row>
    <row r="186" customFormat="false" ht="12.75" hidden="false" customHeight="false" outlineLevel="0" collapsed="false">
      <c r="A186" s="48" t="n">
        <v>181</v>
      </c>
      <c r="B186" s="85" t="s">
        <v>279</v>
      </c>
      <c r="C186" s="86" t="n">
        <v>651350</v>
      </c>
      <c r="D186" s="87" t="s">
        <v>236</v>
      </c>
      <c r="E186" s="88" t="n">
        <v>99</v>
      </c>
      <c r="F186" s="53" t="n">
        <v>2.561</v>
      </c>
      <c r="G186" s="54" t="n">
        <v>2.383</v>
      </c>
      <c r="H186" s="62" t="n">
        <v>2.188</v>
      </c>
      <c r="I186" s="56" t="n">
        <v>8.653</v>
      </c>
      <c r="J186" s="57" t="n">
        <v>8.621</v>
      </c>
      <c r="K186" s="58" t="n">
        <v>11.422</v>
      </c>
      <c r="L186" s="59" t="n">
        <v>25.019</v>
      </c>
      <c r="M186" s="60" t="n">
        <v>206</v>
      </c>
      <c r="N186" s="61" t="n">
        <v>25</v>
      </c>
    </row>
    <row r="187" customFormat="false" ht="12.75" hidden="false" customHeight="false" outlineLevel="0" collapsed="false">
      <c r="A187" s="48" t="n">
        <v>182</v>
      </c>
      <c r="B187" s="79" t="s">
        <v>280</v>
      </c>
      <c r="C187" s="50" t="n">
        <v>642131</v>
      </c>
      <c r="D187" s="51" t="s">
        <v>281</v>
      </c>
      <c r="E187" s="52" t="n">
        <v>99</v>
      </c>
      <c r="F187" s="73" t="n">
        <v>0</v>
      </c>
      <c r="G187" s="54" t="n">
        <v>2.563</v>
      </c>
      <c r="H187" s="62" t="n">
        <v>2.146</v>
      </c>
      <c r="I187" s="56" t="n">
        <v>8.662</v>
      </c>
      <c r="J187" s="82" t="n">
        <v>0</v>
      </c>
      <c r="K187" s="58" t="n">
        <v>11.448</v>
      </c>
      <c r="L187" s="59" t="n">
        <v>24.819</v>
      </c>
      <c r="M187" s="64" t="n">
        <v>189</v>
      </c>
      <c r="N187" s="61" t="n">
        <v>7</v>
      </c>
    </row>
    <row r="188" s="67" customFormat="true" ht="12.75" hidden="false" customHeight="false" outlineLevel="0" collapsed="false">
      <c r="A188" s="48" t="n">
        <v>183</v>
      </c>
      <c r="B188" s="85" t="s">
        <v>282</v>
      </c>
      <c r="C188" s="86" t="n">
        <v>651442</v>
      </c>
      <c r="D188" s="87" t="s">
        <v>220</v>
      </c>
      <c r="E188" s="88" t="n">
        <v>99</v>
      </c>
      <c r="F188" s="53" t="n">
        <v>1.396</v>
      </c>
      <c r="G188" s="54" t="n">
        <v>2.398</v>
      </c>
      <c r="H188" s="62" t="n">
        <v>2.273</v>
      </c>
      <c r="I188" s="56" t="n">
        <v>8.65</v>
      </c>
      <c r="J188" s="57" t="n">
        <v>8.639</v>
      </c>
      <c r="K188" s="58" t="n">
        <v>11.433</v>
      </c>
      <c r="L188" s="59" t="n">
        <v>24.754</v>
      </c>
      <c r="M188" s="60" t="n">
        <v>191</v>
      </c>
      <c r="N188" s="61" t="n">
        <v>8</v>
      </c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48" t="n">
        <v>184</v>
      </c>
      <c r="B189" s="49" t="s">
        <v>283</v>
      </c>
      <c r="C189" s="50" t="n">
        <v>643457</v>
      </c>
      <c r="D189" s="51" t="s">
        <v>135</v>
      </c>
      <c r="E189" s="52" t="s">
        <v>18</v>
      </c>
      <c r="F189" s="53" t="n">
        <v>1.301</v>
      </c>
      <c r="G189" s="54" t="n">
        <v>2.191</v>
      </c>
      <c r="H189" s="62" t="n">
        <v>4.049</v>
      </c>
      <c r="I189" s="56" t="n">
        <v>7.819</v>
      </c>
      <c r="J189" s="63" t="n">
        <v>7.887</v>
      </c>
      <c r="K189" s="58" t="n">
        <v>10.559</v>
      </c>
      <c r="L189" s="59" t="n">
        <v>24.686</v>
      </c>
      <c r="M189" s="64" t="n">
        <v>192</v>
      </c>
      <c r="N189" s="61" t="n">
        <v>8</v>
      </c>
      <c r="S189" s="67"/>
      <c r="T189" s="66"/>
    </row>
    <row r="190" customFormat="false" ht="12.75" hidden="false" customHeight="false" outlineLevel="0" collapsed="false">
      <c r="A190" s="48" t="n">
        <v>185</v>
      </c>
      <c r="B190" s="79" t="s">
        <v>284</v>
      </c>
      <c r="C190" s="50" t="n">
        <v>656799</v>
      </c>
      <c r="D190" s="51" t="s">
        <v>43</v>
      </c>
      <c r="E190" s="84" t="n">
        <v>99</v>
      </c>
      <c r="F190" s="53" t="n">
        <v>1.393</v>
      </c>
      <c r="G190" s="54" t="n">
        <v>2.384</v>
      </c>
      <c r="H190" s="62" t="n">
        <v>2.262</v>
      </c>
      <c r="I190" s="80" t="n">
        <v>0</v>
      </c>
      <c r="J190" s="57" t="n">
        <v>8.613</v>
      </c>
      <c r="K190" s="58" t="n">
        <v>11.416</v>
      </c>
      <c r="L190" s="59" t="n">
        <v>24.675</v>
      </c>
      <c r="M190" s="60" t="n">
        <v>248</v>
      </c>
      <c r="N190" s="61" t="n">
        <v>63</v>
      </c>
    </row>
    <row r="191" customFormat="false" ht="12.75" hidden="false" customHeight="false" outlineLevel="0" collapsed="false">
      <c r="A191" s="48" t="n">
        <v>186</v>
      </c>
      <c r="B191" s="79" t="s">
        <v>285</v>
      </c>
      <c r="C191" s="50" t="n">
        <v>652991</v>
      </c>
      <c r="D191" s="51" t="s">
        <v>271</v>
      </c>
      <c r="E191" s="84" t="n">
        <v>99</v>
      </c>
      <c r="F191" s="53" t="n">
        <v>2.578</v>
      </c>
      <c r="G191" s="54" t="n">
        <v>1.711</v>
      </c>
      <c r="H191" s="62" t="n">
        <v>2.013</v>
      </c>
      <c r="I191" s="56" t="n">
        <v>8.649</v>
      </c>
      <c r="J191" s="57" t="n">
        <v>8.615</v>
      </c>
      <c r="K191" s="58" t="n">
        <v>11.429</v>
      </c>
      <c r="L191" s="59" t="n">
        <v>24.669</v>
      </c>
      <c r="M191" s="64" t="n">
        <v>211</v>
      </c>
      <c r="N191" s="61" t="n">
        <v>25</v>
      </c>
    </row>
    <row r="192" customFormat="false" ht="12.75" hidden="false" customHeight="false" outlineLevel="0" collapsed="false">
      <c r="A192" s="48" t="n">
        <v>187</v>
      </c>
      <c r="B192" s="49" t="s">
        <v>286</v>
      </c>
      <c r="C192" s="50" t="n">
        <v>643932</v>
      </c>
      <c r="D192" s="51" t="s">
        <v>287</v>
      </c>
      <c r="E192" s="52" t="s">
        <v>18</v>
      </c>
      <c r="F192" s="53" t="n">
        <v>1.69</v>
      </c>
      <c r="G192" s="54" t="n">
        <v>3.348</v>
      </c>
      <c r="H192" s="62" t="n">
        <v>2.772</v>
      </c>
      <c r="I192" s="56" t="n">
        <v>7.833</v>
      </c>
      <c r="J192" s="63" t="n">
        <v>7.886</v>
      </c>
      <c r="K192" s="58" t="n">
        <v>10.58</v>
      </c>
      <c r="L192" s="59" t="n">
        <v>24.586</v>
      </c>
      <c r="M192" s="60" t="n">
        <v>212</v>
      </c>
      <c r="N192" s="61" t="n">
        <v>25</v>
      </c>
    </row>
    <row r="193" customFormat="false" ht="12.75" hidden="false" customHeight="false" outlineLevel="0" collapsed="false">
      <c r="A193" s="48" t="n">
        <v>188</v>
      </c>
      <c r="B193" s="85" t="s">
        <v>288</v>
      </c>
      <c r="C193" s="86" t="n">
        <v>650212</v>
      </c>
      <c r="D193" s="92" t="s">
        <v>206</v>
      </c>
      <c r="E193" s="93" t="s">
        <v>18</v>
      </c>
      <c r="F193" s="53" t="n">
        <v>1.692</v>
      </c>
      <c r="G193" s="54" t="n">
        <v>3.351</v>
      </c>
      <c r="H193" s="62" t="n">
        <v>2.768</v>
      </c>
      <c r="I193" s="56" t="n">
        <v>7.824</v>
      </c>
      <c r="J193" s="63" t="n">
        <v>7.869</v>
      </c>
      <c r="K193" s="58" t="n">
        <v>10.564</v>
      </c>
      <c r="L193" s="59" t="n">
        <v>24.552</v>
      </c>
      <c r="M193" s="64" t="n">
        <v>193</v>
      </c>
      <c r="N193" s="61" t="n">
        <v>5</v>
      </c>
    </row>
    <row r="194" customFormat="false" ht="12.75" hidden="false" customHeight="false" outlineLevel="0" collapsed="false">
      <c r="A194" s="48" t="n">
        <v>189</v>
      </c>
      <c r="B194" s="79" t="s">
        <v>289</v>
      </c>
      <c r="C194" s="50" t="n">
        <v>643313</v>
      </c>
      <c r="D194" s="51" t="s">
        <v>290</v>
      </c>
      <c r="E194" s="52" t="n">
        <v>99</v>
      </c>
      <c r="F194" s="53" t="n">
        <v>1.697</v>
      </c>
      <c r="G194" s="68" t="n">
        <v>0</v>
      </c>
      <c r="H194" s="62" t="n">
        <v>2.765</v>
      </c>
      <c r="I194" s="56" t="n">
        <v>8.655</v>
      </c>
      <c r="J194" s="82" t="n">
        <v>0</v>
      </c>
      <c r="K194" s="58" t="n">
        <v>11.43</v>
      </c>
      <c r="L194" s="59" t="n">
        <v>24.547</v>
      </c>
      <c r="M194" s="64" t="n">
        <v>249</v>
      </c>
      <c r="N194" s="61" t="n">
        <v>60</v>
      </c>
    </row>
    <row r="195" customFormat="false" ht="12.75" hidden="false" customHeight="false" outlineLevel="0" collapsed="false">
      <c r="A195" s="48" t="n">
        <v>190</v>
      </c>
      <c r="B195" s="49" t="s">
        <v>291</v>
      </c>
      <c r="C195" s="50" t="n">
        <v>639739</v>
      </c>
      <c r="D195" s="51" t="s">
        <v>120</v>
      </c>
      <c r="E195" s="52" t="n">
        <v>99</v>
      </c>
      <c r="F195" s="53" t="n">
        <v>1.689</v>
      </c>
      <c r="G195" s="54" t="n">
        <v>1.704</v>
      </c>
      <c r="H195" s="62" t="n">
        <v>2.761</v>
      </c>
      <c r="I195" s="56" t="n">
        <v>8.653</v>
      </c>
      <c r="J195" s="57" t="n">
        <v>8.627</v>
      </c>
      <c r="K195" s="58" t="n">
        <v>11.428</v>
      </c>
      <c r="L195" s="59" t="n">
        <v>24.546</v>
      </c>
      <c r="M195" s="64" t="n">
        <v>213</v>
      </c>
      <c r="N195" s="61" t="n">
        <v>23</v>
      </c>
    </row>
    <row r="196" customFormat="false" ht="12.75" hidden="false" customHeight="false" outlineLevel="0" collapsed="false">
      <c r="A196" s="48" t="n">
        <v>191</v>
      </c>
      <c r="B196" s="49" t="s">
        <v>292</v>
      </c>
      <c r="C196" s="50" t="n">
        <v>626408</v>
      </c>
      <c r="D196" s="51" t="s">
        <v>293</v>
      </c>
      <c r="E196" s="52" t="s">
        <v>18</v>
      </c>
      <c r="F196" s="53" t="n">
        <v>1.428</v>
      </c>
      <c r="G196" s="54" t="n">
        <v>1.875</v>
      </c>
      <c r="H196" s="62" t="n">
        <v>1.524</v>
      </c>
      <c r="I196" s="83" t="n">
        <v>0</v>
      </c>
      <c r="J196" s="82" t="n">
        <v>0</v>
      </c>
      <c r="K196" s="58" t="n">
        <v>21.038</v>
      </c>
      <c r="L196" s="59" t="n">
        <v>24.437</v>
      </c>
      <c r="M196" s="64" t="n">
        <v>252</v>
      </c>
      <c r="N196" s="61" t="n">
        <v>61</v>
      </c>
    </row>
    <row r="197" customFormat="false" ht="12.75" hidden="false" customHeight="false" outlineLevel="0" collapsed="false">
      <c r="A197" s="48" t="n">
        <v>192</v>
      </c>
      <c r="B197" s="79" t="s">
        <v>294</v>
      </c>
      <c r="C197" s="50" t="n">
        <v>645457</v>
      </c>
      <c r="D197" s="51" t="s">
        <v>132</v>
      </c>
      <c r="E197" s="52" t="s">
        <v>18</v>
      </c>
      <c r="F197" s="53" t="n">
        <v>2.575</v>
      </c>
      <c r="G197" s="54" t="n">
        <v>3.281</v>
      </c>
      <c r="H197" s="62" t="n">
        <v>2.018</v>
      </c>
      <c r="I197" s="56" t="n">
        <v>7.837</v>
      </c>
      <c r="J197" s="63" t="n">
        <v>7.882</v>
      </c>
      <c r="K197" s="58" t="n">
        <v>10.561</v>
      </c>
      <c r="L197" s="59" t="n">
        <v>24.299</v>
      </c>
      <c r="M197" s="64" t="n">
        <v>195</v>
      </c>
      <c r="N197" s="61" t="n">
        <v>3</v>
      </c>
    </row>
    <row r="198" s="67" customFormat="true" ht="12.75" hidden="false" customHeight="false" outlineLevel="0" collapsed="false">
      <c r="A198" s="48" t="n">
        <v>193</v>
      </c>
      <c r="B198" s="49" t="s">
        <v>295</v>
      </c>
      <c r="C198" s="50" t="n">
        <v>652110</v>
      </c>
      <c r="D198" s="51" t="s">
        <v>115</v>
      </c>
      <c r="E198" s="52" t="s">
        <v>18</v>
      </c>
      <c r="F198" s="53" t="n">
        <v>2.583</v>
      </c>
      <c r="G198" s="54" t="n">
        <v>3.282</v>
      </c>
      <c r="H198" s="62" t="n">
        <v>2.009</v>
      </c>
      <c r="I198" s="83" t="n">
        <v>0</v>
      </c>
      <c r="J198" s="63" t="n">
        <v>7.883</v>
      </c>
      <c r="K198" s="58" t="n">
        <v>10.528</v>
      </c>
      <c r="L198" s="59" t="n">
        <v>24.276</v>
      </c>
      <c r="M198" s="60" t="n">
        <v>194</v>
      </c>
      <c r="N198" s="61" t="n">
        <v>1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48" t="n">
        <v>194</v>
      </c>
      <c r="B199" s="79" t="s">
        <v>296</v>
      </c>
      <c r="C199" s="50" t="n">
        <v>643016</v>
      </c>
      <c r="D199" s="51" t="s">
        <v>63</v>
      </c>
      <c r="E199" s="52" t="n">
        <v>99</v>
      </c>
      <c r="F199" s="73" t="n">
        <v>0</v>
      </c>
      <c r="G199" s="54" t="n">
        <v>3.995</v>
      </c>
      <c r="H199" s="65" t="n">
        <v>0</v>
      </c>
      <c r="I199" s="80" t="n">
        <v>0</v>
      </c>
      <c r="J199" s="57" t="n">
        <v>8.638</v>
      </c>
      <c r="K199" s="58" t="n">
        <v>11.434</v>
      </c>
      <c r="L199" s="59" t="n">
        <v>24.067</v>
      </c>
      <c r="M199" s="60" t="n">
        <v>149</v>
      </c>
      <c r="N199" s="61" t="n">
        <v>-45</v>
      </c>
    </row>
    <row r="200" customFormat="false" ht="12.75" hidden="false" customHeight="false" outlineLevel="0" collapsed="false">
      <c r="A200" s="48" t="n">
        <v>195</v>
      </c>
      <c r="B200" s="49" t="s">
        <v>297</v>
      </c>
      <c r="C200" s="50" t="n">
        <v>643049</v>
      </c>
      <c r="D200" s="51" t="s">
        <v>86</v>
      </c>
      <c r="E200" s="52" t="s">
        <v>18</v>
      </c>
      <c r="F200" s="53" t="n">
        <v>2.691</v>
      </c>
      <c r="G200" s="54" t="n">
        <v>2.396</v>
      </c>
      <c r="H200" s="62" t="n">
        <v>2.278</v>
      </c>
      <c r="I200" s="56" t="n">
        <v>7.849</v>
      </c>
      <c r="J200" s="63" t="n">
        <v>7.9</v>
      </c>
      <c r="K200" s="58" t="n">
        <v>10.559</v>
      </c>
      <c r="L200" s="59" t="n">
        <v>23.546</v>
      </c>
      <c r="M200" s="60" t="n">
        <v>200</v>
      </c>
      <c r="N200" s="61" t="n">
        <v>5</v>
      </c>
    </row>
    <row r="201" customFormat="false" ht="12.75" hidden="false" customHeight="false" outlineLevel="0" collapsed="false">
      <c r="A201" s="48" t="n">
        <v>196</v>
      </c>
      <c r="B201" s="85" t="s">
        <v>298</v>
      </c>
      <c r="C201" s="86" t="n">
        <v>649940</v>
      </c>
      <c r="D201" s="87" t="s">
        <v>49</v>
      </c>
      <c r="E201" s="88" t="n">
        <v>99</v>
      </c>
      <c r="F201" s="53" t="n">
        <v>1.696</v>
      </c>
      <c r="G201" s="54" t="n">
        <v>1.705</v>
      </c>
      <c r="H201" s="55" t="n">
        <v>0</v>
      </c>
      <c r="I201" s="56" t="n">
        <v>8.675</v>
      </c>
      <c r="J201" s="57" t="n">
        <v>8.64</v>
      </c>
      <c r="K201" s="58" t="n">
        <v>11.444</v>
      </c>
      <c r="L201" s="59" t="n">
        <v>23.52</v>
      </c>
      <c r="M201" s="64" t="n">
        <v>198</v>
      </c>
      <c r="N201" s="61" t="n">
        <v>2</v>
      </c>
    </row>
    <row r="202" customFormat="false" ht="12.75" hidden="false" customHeight="false" outlineLevel="0" collapsed="false">
      <c r="A202" s="48" t="n">
        <v>197</v>
      </c>
      <c r="B202" s="49" t="s">
        <v>299</v>
      </c>
      <c r="C202" s="50" t="n">
        <v>646080</v>
      </c>
      <c r="D202" s="51" t="s">
        <v>223</v>
      </c>
      <c r="E202" s="52" t="s">
        <v>18</v>
      </c>
      <c r="F202" s="53" t="n">
        <v>2.679</v>
      </c>
      <c r="G202" s="54" t="n">
        <v>2.391</v>
      </c>
      <c r="H202" s="62" t="n">
        <v>2.275</v>
      </c>
      <c r="I202" s="56" t="n">
        <v>7.826</v>
      </c>
      <c r="J202" s="63" t="n">
        <v>7.884</v>
      </c>
      <c r="K202" s="58" t="n">
        <v>10.562</v>
      </c>
      <c r="L202" s="59" t="n">
        <v>23.516</v>
      </c>
      <c r="M202" s="64" t="n">
        <v>201</v>
      </c>
      <c r="N202" s="61" t="n">
        <v>4</v>
      </c>
    </row>
    <row r="203" customFormat="false" ht="12.75" hidden="false" customHeight="false" outlineLevel="0" collapsed="false">
      <c r="A203" s="48" t="n">
        <v>198</v>
      </c>
      <c r="B203" s="49" t="s">
        <v>300</v>
      </c>
      <c r="C203" s="50" t="n">
        <v>625264</v>
      </c>
      <c r="D203" s="51" t="s">
        <v>211</v>
      </c>
      <c r="E203" s="52" t="n">
        <v>99</v>
      </c>
      <c r="F203" s="53" t="n">
        <v>5.219</v>
      </c>
      <c r="G203" s="54" t="n">
        <v>6.817</v>
      </c>
      <c r="H203" s="62" t="n">
        <v>4.052</v>
      </c>
      <c r="I203" s="80" t="n">
        <v>0</v>
      </c>
      <c r="J203" s="82" t="n">
        <v>0</v>
      </c>
      <c r="K203" s="58" t="n">
        <v>11.463</v>
      </c>
      <c r="L203" s="59" t="n">
        <v>23.499</v>
      </c>
      <c r="M203" s="64" t="n">
        <v>199</v>
      </c>
      <c r="N203" s="61" t="n">
        <v>1</v>
      </c>
      <c r="O203" s="66"/>
      <c r="P203" s="66"/>
      <c r="Q203" s="66"/>
      <c r="R203" s="66"/>
      <c r="S203" s="66"/>
      <c r="T203" s="66"/>
      <c r="U203" s="66"/>
      <c r="V203" s="66"/>
      <c r="W203" s="66"/>
      <c r="X203" s="67"/>
    </row>
    <row r="204" customFormat="false" ht="12.75" hidden="false" customHeight="false" outlineLevel="0" collapsed="false">
      <c r="A204" s="48" t="n">
        <v>199</v>
      </c>
      <c r="B204" s="49" t="s">
        <v>301</v>
      </c>
      <c r="C204" s="50" t="n">
        <v>641410</v>
      </c>
      <c r="D204" s="51" t="s">
        <v>302</v>
      </c>
      <c r="E204" s="52" t="s">
        <v>18</v>
      </c>
      <c r="F204" s="53" t="n">
        <v>2.686</v>
      </c>
      <c r="G204" s="54" t="n">
        <v>2.409</v>
      </c>
      <c r="H204" s="62" t="n">
        <v>2.282</v>
      </c>
      <c r="I204" s="56" t="n">
        <v>7.824</v>
      </c>
      <c r="J204" s="82" t="n">
        <v>0</v>
      </c>
      <c r="K204" s="58" t="n">
        <v>10.573</v>
      </c>
      <c r="L204" s="59" t="n">
        <v>23.492</v>
      </c>
      <c r="M204" s="64" t="n">
        <v>202</v>
      </c>
      <c r="N204" s="61" t="n">
        <v>3</v>
      </c>
    </row>
    <row r="205" s="74" customFormat="true" ht="12.75" hidden="false" customHeight="false" outlineLevel="0" collapsed="false">
      <c r="A205" s="48" t="n">
        <v>200</v>
      </c>
      <c r="B205" s="49" t="s">
        <v>303</v>
      </c>
      <c r="C205" s="50" t="n">
        <v>651164</v>
      </c>
      <c r="D205" s="51" t="s">
        <v>156</v>
      </c>
      <c r="E205" s="52" t="s">
        <v>18</v>
      </c>
      <c r="F205" s="53" t="n">
        <v>2.668</v>
      </c>
      <c r="G205" s="54" t="n">
        <v>2.4</v>
      </c>
      <c r="H205" s="62" t="n">
        <v>2.271</v>
      </c>
      <c r="I205" s="83" t="n">
        <v>0</v>
      </c>
      <c r="J205" s="57" t="n">
        <v>7.873</v>
      </c>
      <c r="K205" s="58" t="n">
        <v>10.54</v>
      </c>
      <c r="L205" s="59" t="n">
        <v>23.481</v>
      </c>
      <c r="M205" s="64" t="n">
        <v>253</v>
      </c>
      <c r="N205" s="61" t="n">
        <v>53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48" t="n">
        <v>201</v>
      </c>
      <c r="B206" s="49" t="s">
        <v>304</v>
      </c>
      <c r="C206" s="50" t="n">
        <v>651157</v>
      </c>
      <c r="D206" s="51" t="s">
        <v>156</v>
      </c>
      <c r="E206" s="52" t="s">
        <v>18</v>
      </c>
      <c r="F206" s="53" t="n">
        <v>2.669</v>
      </c>
      <c r="G206" s="54" t="n">
        <v>2.39</v>
      </c>
      <c r="H206" s="62" t="n">
        <v>2.263</v>
      </c>
      <c r="I206" s="56" t="n">
        <v>7.82</v>
      </c>
      <c r="J206" s="57" t="n">
        <v>7.87</v>
      </c>
      <c r="K206" s="58" t="n">
        <v>10.547</v>
      </c>
      <c r="L206" s="59" t="n">
        <v>23.476</v>
      </c>
      <c r="M206" s="60" t="n">
        <v>203</v>
      </c>
      <c r="N206" s="61" t="n">
        <v>2</v>
      </c>
    </row>
    <row r="207" customFormat="false" ht="12.75" hidden="false" customHeight="false" outlineLevel="0" collapsed="false">
      <c r="A207" s="48" t="n">
        <v>202</v>
      </c>
      <c r="B207" s="81" t="s">
        <v>305</v>
      </c>
      <c r="C207" s="50" t="n">
        <v>641312</v>
      </c>
      <c r="D207" s="51" t="s">
        <v>306</v>
      </c>
      <c r="E207" s="52" t="s">
        <v>18</v>
      </c>
      <c r="F207" s="53" t="n">
        <v>2.555</v>
      </c>
      <c r="G207" s="54" t="n">
        <v>2.386</v>
      </c>
      <c r="H207" s="62" t="n">
        <v>2.187</v>
      </c>
      <c r="I207" s="83" t="n">
        <v>0</v>
      </c>
      <c r="J207" s="57" t="n">
        <v>7.888</v>
      </c>
      <c r="K207" s="58" t="n">
        <v>10.546</v>
      </c>
      <c r="L207" s="59" t="n">
        <v>23.375</v>
      </c>
      <c r="M207" s="64" t="n">
        <v>204</v>
      </c>
      <c r="N207" s="61" t="n">
        <v>2</v>
      </c>
    </row>
    <row r="208" customFormat="false" ht="12.75" hidden="false" customHeight="false" outlineLevel="0" collapsed="false">
      <c r="A208" s="48" t="n">
        <v>203</v>
      </c>
      <c r="B208" s="49" t="s">
        <v>307</v>
      </c>
      <c r="C208" s="50" t="n">
        <v>648292</v>
      </c>
      <c r="D208" s="51" t="s">
        <v>141</v>
      </c>
      <c r="E208" s="52" t="s">
        <v>18</v>
      </c>
      <c r="F208" s="53" t="n">
        <v>1.584</v>
      </c>
      <c r="G208" s="54" t="n">
        <v>2.15</v>
      </c>
      <c r="H208" s="62" t="n">
        <v>2.806</v>
      </c>
      <c r="I208" s="56" t="n">
        <v>7.809</v>
      </c>
      <c r="J208" s="63" t="n">
        <v>7.867</v>
      </c>
      <c r="K208" s="58" t="n">
        <v>10.53</v>
      </c>
      <c r="L208" s="59" t="n">
        <v>23.353</v>
      </c>
      <c r="M208" s="64" t="n">
        <v>205</v>
      </c>
      <c r="N208" s="61" t="n">
        <v>2</v>
      </c>
    </row>
    <row r="209" customFormat="false" ht="12.75" hidden="false" customHeight="false" outlineLevel="0" collapsed="false">
      <c r="A209" s="48" t="n">
        <v>204</v>
      </c>
      <c r="B209" s="49" t="s">
        <v>308</v>
      </c>
      <c r="C209" s="50" t="n">
        <v>638109</v>
      </c>
      <c r="D209" s="51" t="s">
        <v>191</v>
      </c>
      <c r="E209" s="52" t="s">
        <v>18</v>
      </c>
      <c r="F209" s="53" t="n">
        <v>1.586</v>
      </c>
      <c r="G209" s="54" t="n">
        <v>2.148</v>
      </c>
      <c r="H209" s="62" t="n">
        <v>2.812</v>
      </c>
      <c r="I209" s="56" t="n">
        <v>7.835</v>
      </c>
      <c r="J209" s="82" t="n">
        <v>0</v>
      </c>
      <c r="K209" s="58" t="n">
        <v>10.539</v>
      </c>
      <c r="L209" s="59" t="n">
        <v>23.334</v>
      </c>
      <c r="M209" s="64" t="n">
        <v>256</v>
      </c>
      <c r="N209" s="61" t="n">
        <v>52</v>
      </c>
      <c r="O209" s="66"/>
      <c r="P209" s="66"/>
      <c r="Q209" s="66"/>
      <c r="R209" s="66"/>
    </row>
    <row r="210" s="69" customFormat="true" ht="12.75" hidden="false" customHeight="false" outlineLevel="0" collapsed="false">
      <c r="A210" s="48" t="n">
        <v>205</v>
      </c>
      <c r="B210" s="79" t="s">
        <v>309</v>
      </c>
      <c r="C210" s="50" t="n">
        <v>657791</v>
      </c>
      <c r="D210" s="51" t="s">
        <v>310</v>
      </c>
      <c r="E210" s="84" t="s">
        <v>18</v>
      </c>
      <c r="F210" s="53" t="n">
        <v>2.678</v>
      </c>
      <c r="G210" s="68" t="n">
        <v>0</v>
      </c>
      <c r="H210" s="62" t="n">
        <v>2.268</v>
      </c>
      <c r="I210" s="56" t="n">
        <v>7.815</v>
      </c>
      <c r="J210" s="82" t="n">
        <v>0</v>
      </c>
      <c r="K210" s="58" t="n">
        <v>10.536</v>
      </c>
      <c r="L210" s="59" t="n">
        <v>23.297</v>
      </c>
      <c r="M210" s="60" t="n">
        <v>257</v>
      </c>
      <c r="N210" s="61" t="n">
        <v>52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48" t="n">
        <v>206</v>
      </c>
      <c r="B211" s="79" t="s">
        <v>311</v>
      </c>
      <c r="C211" s="50" t="n">
        <v>640315</v>
      </c>
      <c r="D211" s="51" t="s">
        <v>147</v>
      </c>
      <c r="E211" s="52" t="s">
        <v>18</v>
      </c>
      <c r="F211" s="73" t="n">
        <v>0</v>
      </c>
      <c r="G211" s="54" t="n">
        <v>2.399</v>
      </c>
      <c r="H211" s="62" t="n">
        <v>2.274</v>
      </c>
      <c r="I211" s="83" t="n">
        <v>0</v>
      </c>
      <c r="J211" s="63" t="n">
        <v>7.872</v>
      </c>
      <c r="K211" s="58" t="n">
        <v>10.549</v>
      </c>
      <c r="L211" s="59" t="n">
        <v>23.094</v>
      </c>
      <c r="M211" s="64" t="n">
        <v>207</v>
      </c>
      <c r="N211" s="61" t="n">
        <v>1</v>
      </c>
    </row>
    <row r="212" customFormat="false" ht="12.75" hidden="false" customHeight="false" outlineLevel="0" collapsed="false">
      <c r="A212" s="48" t="n">
        <v>207</v>
      </c>
      <c r="B212" s="49" t="s">
        <v>312</v>
      </c>
      <c r="C212" s="50" t="n">
        <v>652148</v>
      </c>
      <c r="D212" s="51" t="s">
        <v>130</v>
      </c>
      <c r="E212" s="52" t="s">
        <v>18</v>
      </c>
      <c r="F212" s="73" t="n">
        <v>0</v>
      </c>
      <c r="G212" s="54" t="n">
        <v>2.388</v>
      </c>
      <c r="H212" s="62" t="n">
        <v>2.27</v>
      </c>
      <c r="I212" s="80" t="n">
        <v>0</v>
      </c>
      <c r="J212" s="63" t="n">
        <v>7.874</v>
      </c>
      <c r="K212" s="58" t="n">
        <v>10.533</v>
      </c>
      <c r="L212" s="59" t="n">
        <v>23.065</v>
      </c>
      <c r="M212" s="60" t="n">
        <v>260</v>
      </c>
      <c r="N212" s="61" t="n">
        <v>53</v>
      </c>
    </row>
    <row r="213" customFormat="false" ht="12.75" hidden="false" customHeight="false" outlineLevel="0" collapsed="false">
      <c r="A213" s="48" t="n">
        <v>208</v>
      </c>
      <c r="B213" s="49" t="s">
        <v>313</v>
      </c>
      <c r="C213" s="50" t="n">
        <v>645961</v>
      </c>
      <c r="D213" s="51" t="s">
        <v>28</v>
      </c>
      <c r="E213" s="52" t="s">
        <v>18</v>
      </c>
      <c r="F213" s="53" t="n">
        <v>2.588</v>
      </c>
      <c r="G213" s="54" t="n">
        <v>1.715</v>
      </c>
      <c r="H213" s="62" t="n">
        <v>2.017</v>
      </c>
      <c r="I213" s="56" t="n">
        <v>7.845</v>
      </c>
      <c r="J213" s="63" t="n">
        <v>7.901</v>
      </c>
      <c r="K213" s="58" t="n">
        <v>10.544</v>
      </c>
      <c r="L213" s="59" t="n">
        <v>23.05</v>
      </c>
      <c r="M213" s="64" t="n">
        <v>208</v>
      </c>
      <c r="N213" s="61" t="n">
        <v>0</v>
      </c>
    </row>
    <row r="214" customFormat="false" ht="12.75" hidden="false" customHeight="false" outlineLevel="0" collapsed="false">
      <c r="A214" s="48" t="n">
        <v>209</v>
      </c>
      <c r="B214" s="79" t="s">
        <v>314</v>
      </c>
      <c r="C214" s="50" t="n">
        <v>646123</v>
      </c>
      <c r="D214" s="51" t="s">
        <v>214</v>
      </c>
      <c r="E214" s="52" t="s">
        <v>18</v>
      </c>
      <c r="F214" s="53" t="n">
        <v>2.582</v>
      </c>
      <c r="G214" s="54" t="n">
        <v>1.828</v>
      </c>
      <c r="H214" s="62" t="n">
        <v>2.007</v>
      </c>
      <c r="I214" s="56" t="n">
        <v>7.832</v>
      </c>
      <c r="J214" s="57" t="n">
        <v>7.88</v>
      </c>
      <c r="K214" s="58" t="n">
        <v>10.571</v>
      </c>
      <c r="L214" s="59" t="n">
        <v>23.04</v>
      </c>
      <c r="M214" s="60" t="n">
        <v>155</v>
      </c>
      <c r="N214" s="61" t="n">
        <v>-54</v>
      </c>
    </row>
    <row r="215" customFormat="false" ht="12.75" hidden="false" customHeight="false" outlineLevel="0" collapsed="false">
      <c r="A215" s="48" t="n">
        <v>210</v>
      </c>
      <c r="B215" s="49" t="s">
        <v>315</v>
      </c>
      <c r="C215" s="50" t="n">
        <v>653394</v>
      </c>
      <c r="D215" s="51" t="s">
        <v>53</v>
      </c>
      <c r="E215" s="52" t="s">
        <v>18</v>
      </c>
      <c r="F215" s="73" t="n">
        <v>0</v>
      </c>
      <c r="G215" s="54" t="n">
        <v>2.388</v>
      </c>
      <c r="H215" s="62" t="n">
        <v>2.197</v>
      </c>
      <c r="I215" s="56" t="n">
        <v>7.818</v>
      </c>
      <c r="J215" s="63" t="n">
        <v>7.871</v>
      </c>
      <c r="K215" s="58" t="n">
        <v>10.568</v>
      </c>
      <c r="L215" s="59" t="n">
        <v>23.024</v>
      </c>
      <c r="M215" s="64" t="n">
        <v>222</v>
      </c>
      <c r="N215" s="61" t="n">
        <v>12</v>
      </c>
    </row>
    <row r="216" customFormat="false" ht="12.75" hidden="false" customHeight="false" outlineLevel="0" collapsed="false">
      <c r="A216" s="48" t="n">
        <v>211</v>
      </c>
      <c r="B216" s="49" t="s">
        <v>316</v>
      </c>
      <c r="C216" s="50" t="n">
        <v>644963</v>
      </c>
      <c r="D216" s="68" t="s">
        <v>204</v>
      </c>
      <c r="E216" s="52" t="s">
        <v>18</v>
      </c>
      <c r="F216" s="53" t="n">
        <v>1.698</v>
      </c>
      <c r="G216" s="68" t="n">
        <v>0</v>
      </c>
      <c r="H216" s="62" t="n">
        <v>2.762</v>
      </c>
      <c r="I216" s="56" t="n">
        <v>7.842</v>
      </c>
      <c r="J216" s="82" t="n">
        <v>0</v>
      </c>
      <c r="K216" s="58" t="n">
        <v>10.545</v>
      </c>
      <c r="L216" s="59" t="n">
        <v>22.847</v>
      </c>
      <c r="M216" s="64" t="n">
        <v>210</v>
      </c>
      <c r="N216" s="61" t="n">
        <v>-1</v>
      </c>
    </row>
    <row r="217" customFormat="false" ht="12.75" hidden="false" customHeight="false" outlineLevel="0" collapsed="false">
      <c r="A217" s="48" t="n">
        <v>212</v>
      </c>
      <c r="B217" s="49" t="s">
        <v>317</v>
      </c>
      <c r="C217" s="50" t="n">
        <v>645892</v>
      </c>
      <c r="D217" s="51" t="s">
        <v>318</v>
      </c>
      <c r="E217" s="84" t="n">
        <v>99</v>
      </c>
      <c r="F217" s="73" t="n">
        <v>0</v>
      </c>
      <c r="G217" s="68" t="n">
        <v>0</v>
      </c>
      <c r="H217" s="62" t="n">
        <v>2.763</v>
      </c>
      <c r="I217" s="80" t="n">
        <v>0</v>
      </c>
      <c r="J217" s="57" t="n">
        <v>8.623</v>
      </c>
      <c r="K217" s="58" t="n">
        <v>11.421</v>
      </c>
      <c r="L217" s="59" t="n">
        <v>22.807</v>
      </c>
      <c r="M217" s="60" t="n">
        <v>263</v>
      </c>
      <c r="N217" s="61" t="n">
        <v>51</v>
      </c>
    </row>
    <row r="218" customFormat="false" ht="12.75" hidden="false" customHeight="false" outlineLevel="0" collapsed="false">
      <c r="A218" s="48" t="n">
        <v>213</v>
      </c>
      <c r="B218" s="79" t="s">
        <v>319</v>
      </c>
      <c r="C218" s="50" t="n">
        <v>650301</v>
      </c>
      <c r="D218" s="51" t="s">
        <v>71</v>
      </c>
      <c r="E218" s="84" t="n">
        <v>99</v>
      </c>
      <c r="F218" s="53" t="n">
        <v>2.684</v>
      </c>
      <c r="G218" s="68" t="n">
        <v>0</v>
      </c>
      <c r="H218" s="55" t="n">
        <v>0</v>
      </c>
      <c r="I218" s="56" t="n">
        <v>8.648</v>
      </c>
      <c r="J218" s="57" t="n">
        <v>8.618</v>
      </c>
      <c r="K218" s="58" t="n">
        <v>11.423</v>
      </c>
      <c r="L218" s="59" t="n">
        <v>22.755</v>
      </c>
      <c r="M218" s="60" t="n">
        <v>224</v>
      </c>
      <c r="N218" s="61" t="n">
        <v>11</v>
      </c>
    </row>
    <row r="219" customFormat="false" ht="12.75" hidden="false" customHeight="false" outlineLevel="0" collapsed="false">
      <c r="A219" s="48" t="n">
        <v>214</v>
      </c>
      <c r="B219" s="79" t="s">
        <v>320</v>
      </c>
      <c r="C219" s="50" t="n">
        <v>655461</v>
      </c>
      <c r="D219" s="51" t="s">
        <v>71</v>
      </c>
      <c r="E219" s="84" t="s">
        <v>18</v>
      </c>
      <c r="F219" s="53" t="n">
        <v>1.395</v>
      </c>
      <c r="G219" s="54" t="n">
        <v>2.387</v>
      </c>
      <c r="H219" s="55" t="n">
        <v>0</v>
      </c>
      <c r="I219" s="56" t="n">
        <v>7.808</v>
      </c>
      <c r="J219" s="63" t="n">
        <v>7.863</v>
      </c>
      <c r="K219" s="58" t="n">
        <v>10.533</v>
      </c>
      <c r="L219" s="59" t="n">
        <v>22.178</v>
      </c>
      <c r="M219" s="64" t="n">
        <v>226</v>
      </c>
      <c r="N219" s="61" t="n">
        <v>12</v>
      </c>
    </row>
    <row r="220" customFormat="false" ht="12.75" hidden="false" customHeight="false" outlineLevel="0" collapsed="false">
      <c r="A220" s="48" t="n">
        <v>215</v>
      </c>
      <c r="B220" s="49" t="s">
        <v>321</v>
      </c>
      <c r="C220" s="50" t="n">
        <v>652051</v>
      </c>
      <c r="D220" s="51" t="s">
        <v>322</v>
      </c>
      <c r="E220" s="84" t="n">
        <v>99</v>
      </c>
      <c r="F220" s="73" t="n">
        <v>0</v>
      </c>
      <c r="G220" s="68" t="n">
        <v>0</v>
      </c>
      <c r="H220" s="62" t="n">
        <v>2.015</v>
      </c>
      <c r="I220" s="83" t="n">
        <v>0</v>
      </c>
      <c r="J220" s="57" t="n">
        <v>8.627</v>
      </c>
      <c r="K220" s="58" t="n">
        <v>11.419</v>
      </c>
      <c r="L220" s="59" t="n">
        <v>22.061</v>
      </c>
      <c r="M220" s="64" t="n">
        <v>268</v>
      </c>
      <c r="N220" s="61" t="n">
        <v>53</v>
      </c>
    </row>
    <row r="221" customFormat="false" ht="12.75" hidden="false" customHeight="false" outlineLevel="0" collapsed="false">
      <c r="A221" s="48" t="n">
        <v>216</v>
      </c>
      <c r="B221" s="49" t="s">
        <v>323</v>
      </c>
      <c r="C221" s="50" t="n">
        <v>640737</v>
      </c>
      <c r="D221" s="51" t="s">
        <v>281</v>
      </c>
      <c r="E221" s="52" t="s">
        <v>18</v>
      </c>
      <c r="F221" s="53" t="n">
        <v>2.298</v>
      </c>
      <c r="G221" s="54" t="n">
        <v>1.294</v>
      </c>
      <c r="H221" s="65" t="n">
        <v>0</v>
      </c>
      <c r="I221" s="56" t="n">
        <v>7.825</v>
      </c>
      <c r="J221" s="82" t="n">
        <v>0</v>
      </c>
      <c r="K221" s="58" t="n">
        <v>10.543</v>
      </c>
      <c r="L221" s="59" t="n">
        <v>21.96</v>
      </c>
      <c r="M221" s="64" t="n">
        <v>219</v>
      </c>
      <c r="N221" s="61" t="n">
        <v>3</v>
      </c>
      <c r="O221" s="66"/>
      <c r="P221" s="66"/>
      <c r="Q221" s="66"/>
      <c r="R221" s="66"/>
      <c r="S221" s="74"/>
      <c r="W221" s="66"/>
    </row>
    <row r="222" customFormat="false" ht="12.75" hidden="false" customHeight="false" outlineLevel="0" collapsed="false">
      <c r="A222" s="48" t="n">
        <v>217</v>
      </c>
      <c r="B222" s="85" t="s">
        <v>324</v>
      </c>
      <c r="C222" s="86" t="n">
        <v>639747</v>
      </c>
      <c r="D222" s="87" t="s">
        <v>120</v>
      </c>
      <c r="E222" s="88" t="n">
        <v>99</v>
      </c>
      <c r="F222" s="53" t="n">
        <v>1.687</v>
      </c>
      <c r="G222" s="68" t="n">
        <v>0</v>
      </c>
      <c r="H222" s="65" t="n">
        <v>0</v>
      </c>
      <c r="I222" s="56" t="n">
        <v>8.648</v>
      </c>
      <c r="J222" s="82" t="n">
        <v>0</v>
      </c>
      <c r="K222" s="58" t="n">
        <v>11.419</v>
      </c>
      <c r="L222" s="59" t="n">
        <v>21.754</v>
      </c>
      <c r="M222" s="64" t="n">
        <v>280</v>
      </c>
      <c r="N222" s="61" t="n">
        <v>63</v>
      </c>
    </row>
    <row r="223" customFormat="false" ht="12.75" hidden="false" customHeight="false" outlineLevel="0" collapsed="false">
      <c r="A223" s="48" t="n">
        <v>218</v>
      </c>
      <c r="B223" s="49" t="s">
        <v>325</v>
      </c>
      <c r="C223" s="50" t="n">
        <v>651086</v>
      </c>
      <c r="D223" s="51" t="s">
        <v>326</v>
      </c>
      <c r="E223" s="52" t="s">
        <v>18</v>
      </c>
      <c r="F223" s="73" t="n">
        <v>0</v>
      </c>
      <c r="G223" s="54" t="n">
        <v>3.28</v>
      </c>
      <c r="H223" s="65" t="n">
        <v>0</v>
      </c>
      <c r="I223" s="80" t="n">
        <v>0</v>
      </c>
      <c r="J223" s="57" t="n">
        <v>7.862</v>
      </c>
      <c r="K223" s="58" t="n">
        <v>10.518</v>
      </c>
      <c r="L223" s="59" t="n">
        <v>21.66</v>
      </c>
      <c r="M223" s="64" t="n">
        <v>265</v>
      </c>
      <c r="N223" s="61" t="n">
        <v>47</v>
      </c>
    </row>
    <row r="224" customFormat="false" ht="12.75" hidden="false" customHeight="false" outlineLevel="0" collapsed="false">
      <c r="A224" s="48" t="n">
        <v>219</v>
      </c>
      <c r="B224" s="49" t="s">
        <v>327</v>
      </c>
      <c r="C224" s="50" t="n">
        <v>626689</v>
      </c>
      <c r="D224" s="51" t="s">
        <v>328</v>
      </c>
      <c r="E224" s="52" t="s">
        <v>18</v>
      </c>
      <c r="F224" s="53" t="n">
        <v>10.298</v>
      </c>
      <c r="G224" s="54" t="n">
        <v>3.407</v>
      </c>
      <c r="H224" s="65" t="n">
        <v>0</v>
      </c>
      <c r="I224" s="56" t="n">
        <v>7.852</v>
      </c>
      <c r="J224" s="82" t="n">
        <v>0</v>
      </c>
      <c r="K224" s="76" t="n">
        <v>0</v>
      </c>
      <c r="L224" s="59" t="n">
        <v>21.557</v>
      </c>
      <c r="M224" s="64" t="n">
        <v>214</v>
      </c>
      <c r="N224" s="61" t="n">
        <v>-5</v>
      </c>
      <c r="S224" s="75"/>
      <c r="U224" s="67"/>
    </row>
    <row r="225" customFormat="false" ht="12.75" hidden="false" customHeight="false" outlineLevel="0" collapsed="false">
      <c r="A225" s="48" t="n">
        <v>220</v>
      </c>
      <c r="B225" s="79" t="s">
        <v>329</v>
      </c>
      <c r="C225" s="50" t="n">
        <v>643081</v>
      </c>
      <c r="D225" s="51" t="s">
        <v>326</v>
      </c>
      <c r="E225" s="84" t="s">
        <v>18</v>
      </c>
      <c r="F225" s="53" t="n">
        <v>2.579</v>
      </c>
      <c r="G225" s="68" t="n">
        <v>0</v>
      </c>
      <c r="H225" s="65" t="n">
        <v>0</v>
      </c>
      <c r="I225" s="83" t="n">
        <v>0</v>
      </c>
      <c r="J225" s="63" t="n">
        <v>7.877</v>
      </c>
      <c r="K225" s="58" t="n">
        <v>10.523</v>
      </c>
      <c r="L225" s="59" t="n">
        <v>20.979</v>
      </c>
      <c r="M225" s="64" t="n">
        <v>279</v>
      </c>
      <c r="N225" s="61" t="n">
        <v>59</v>
      </c>
    </row>
    <row r="226" customFormat="false" ht="12.75" hidden="false" customHeight="false" outlineLevel="0" collapsed="false">
      <c r="A226" s="48" t="n">
        <v>221</v>
      </c>
      <c r="B226" s="79" t="s">
        <v>330</v>
      </c>
      <c r="C226" s="50" t="n">
        <v>637855</v>
      </c>
      <c r="D226" s="51" t="s">
        <v>310</v>
      </c>
      <c r="E226" s="52" t="s">
        <v>18</v>
      </c>
      <c r="F226" s="53" t="n">
        <v>10.668</v>
      </c>
      <c r="G226" s="54" t="n">
        <v>2.403</v>
      </c>
      <c r="H226" s="65" t="n">
        <v>0</v>
      </c>
      <c r="I226" s="56" t="n">
        <v>7.838</v>
      </c>
      <c r="J226" s="82" t="n">
        <v>0</v>
      </c>
      <c r="K226" s="76" t="n">
        <v>0</v>
      </c>
      <c r="L226" s="59" t="n">
        <v>20.909</v>
      </c>
      <c r="M226" s="64" t="n">
        <v>130</v>
      </c>
      <c r="N226" s="61" t="n">
        <v>-91</v>
      </c>
    </row>
    <row r="227" customFormat="false" ht="12.75" hidden="false" customHeight="false" outlineLevel="0" collapsed="false">
      <c r="A227" s="48" t="n">
        <v>222</v>
      </c>
      <c r="B227" s="49" t="s">
        <v>331</v>
      </c>
      <c r="C227" s="50" t="n">
        <v>646111</v>
      </c>
      <c r="D227" s="68" t="s">
        <v>103</v>
      </c>
      <c r="E227" s="52" t="s">
        <v>18</v>
      </c>
      <c r="F227" s="53" t="n">
        <v>3.338</v>
      </c>
      <c r="G227" s="54" t="n">
        <v>1.7</v>
      </c>
      <c r="H227" s="65" t="n">
        <v>0</v>
      </c>
      <c r="I227" s="56" t="n">
        <v>15.581</v>
      </c>
      <c r="J227" s="82" t="n">
        <v>0</v>
      </c>
      <c r="K227" s="76" t="n">
        <v>0</v>
      </c>
      <c r="L227" s="59" t="n">
        <v>20.619</v>
      </c>
      <c r="M227" s="64" t="n">
        <v>220</v>
      </c>
      <c r="N227" s="61" t="n">
        <v>-2</v>
      </c>
    </row>
    <row r="228" customFormat="false" ht="12.75" hidden="false" customHeight="false" outlineLevel="0" collapsed="false">
      <c r="A228" s="48" t="n">
        <v>223</v>
      </c>
      <c r="B228" s="49" t="s">
        <v>332</v>
      </c>
      <c r="C228" s="50" t="n">
        <v>655252</v>
      </c>
      <c r="D228" s="51" t="s">
        <v>322</v>
      </c>
      <c r="E228" s="84" t="s">
        <v>18</v>
      </c>
      <c r="F228" s="73" t="n">
        <v>0</v>
      </c>
      <c r="G228" s="68" t="n">
        <v>0</v>
      </c>
      <c r="H228" s="62" t="n">
        <v>2.011</v>
      </c>
      <c r="I228" s="80" t="n">
        <v>0</v>
      </c>
      <c r="J228" s="57" t="n">
        <v>7.876</v>
      </c>
      <c r="K228" s="58" t="n">
        <v>10.557</v>
      </c>
      <c r="L228" s="59" t="n">
        <v>20.444</v>
      </c>
      <c r="M228" s="64" t="n">
        <v>282</v>
      </c>
      <c r="N228" s="61" t="n">
        <v>59</v>
      </c>
    </row>
    <row r="229" customFormat="false" ht="12.75" hidden="false" customHeight="false" outlineLevel="0" collapsed="false">
      <c r="A229" s="48" t="n">
        <v>224</v>
      </c>
      <c r="B229" s="49" t="s">
        <v>333</v>
      </c>
      <c r="C229" s="50" t="n">
        <v>655251</v>
      </c>
      <c r="D229" s="51" t="s">
        <v>322</v>
      </c>
      <c r="E229" s="84" t="s">
        <v>18</v>
      </c>
      <c r="F229" s="73" t="n">
        <v>0</v>
      </c>
      <c r="G229" s="68" t="n">
        <v>0</v>
      </c>
      <c r="H229" s="62" t="n">
        <v>2.009</v>
      </c>
      <c r="I229" s="83" t="n">
        <v>0</v>
      </c>
      <c r="J229" s="63" t="n">
        <v>7.875</v>
      </c>
      <c r="K229" s="58" t="n">
        <v>10.524</v>
      </c>
      <c r="L229" s="59" t="n">
        <v>20.408</v>
      </c>
      <c r="M229" s="64" t="n">
        <v>283</v>
      </c>
      <c r="N229" s="61" t="n">
        <v>59</v>
      </c>
    </row>
    <row r="230" customFormat="false" ht="12.75" hidden="false" customHeight="false" outlineLevel="0" collapsed="false">
      <c r="A230" s="48" t="n">
        <v>225</v>
      </c>
      <c r="B230" s="49" t="s">
        <v>334</v>
      </c>
      <c r="C230" s="50" t="n">
        <v>655897</v>
      </c>
      <c r="D230" s="51" t="s">
        <v>169</v>
      </c>
      <c r="E230" s="84" t="s">
        <v>18</v>
      </c>
      <c r="F230" s="73" t="n">
        <v>0</v>
      </c>
      <c r="G230" s="68" t="n">
        <v>0</v>
      </c>
      <c r="H230" s="62" t="n">
        <v>2.016</v>
      </c>
      <c r="I230" s="83" t="n">
        <v>0</v>
      </c>
      <c r="J230" s="63" t="n">
        <v>7.866</v>
      </c>
      <c r="K230" s="58" t="n">
        <v>10.519</v>
      </c>
      <c r="L230" s="59" t="n">
        <v>20.401</v>
      </c>
      <c r="M230" s="60" t="n">
        <v>284</v>
      </c>
      <c r="N230" s="61" t="n">
        <v>59</v>
      </c>
    </row>
    <row r="231" customFormat="false" ht="12.75" hidden="false" customHeight="false" outlineLevel="0" collapsed="false">
      <c r="A231" s="48" t="n">
        <v>226</v>
      </c>
      <c r="B231" s="49" t="s">
        <v>335</v>
      </c>
      <c r="C231" s="50" t="n">
        <v>661401</v>
      </c>
      <c r="D231" s="51" t="s">
        <v>336</v>
      </c>
      <c r="E231" s="84" t="s">
        <v>18</v>
      </c>
      <c r="F231" s="73" t="n">
        <v>0</v>
      </c>
      <c r="G231" s="68" t="n">
        <v>0</v>
      </c>
      <c r="H231" s="62" t="n">
        <v>2.001</v>
      </c>
      <c r="I231" s="83" t="n">
        <v>0</v>
      </c>
      <c r="J231" s="57" t="n">
        <v>7.869</v>
      </c>
      <c r="K231" s="58" t="n">
        <v>10.525</v>
      </c>
      <c r="L231" s="59" t="n">
        <v>20.395</v>
      </c>
      <c r="M231" s="64" t="n">
        <v>285</v>
      </c>
      <c r="N231" s="61" t="n">
        <v>59</v>
      </c>
    </row>
    <row r="232" customFormat="false" ht="12.75" hidden="false" customHeight="false" outlineLevel="0" collapsed="false">
      <c r="A232" s="48" t="n">
        <v>227</v>
      </c>
      <c r="B232" s="49" t="s">
        <v>337</v>
      </c>
      <c r="C232" s="50" t="n">
        <v>658497</v>
      </c>
      <c r="D232" s="51" t="s">
        <v>338</v>
      </c>
      <c r="E232" s="84" t="s">
        <v>18</v>
      </c>
      <c r="F232" s="73" t="n">
        <v>0</v>
      </c>
      <c r="G232" s="68" t="n">
        <v>0</v>
      </c>
      <c r="H232" s="62" t="n">
        <v>2.004</v>
      </c>
      <c r="I232" s="83" t="n">
        <v>0</v>
      </c>
      <c r="J232" s="63" t="n">
        <v>7.865</v>
      </c>
      <c r="K232" s="58" t="n">
        <v>10.522</v>
      </c>
      <c r="L232" s="59" t="n">
        <v>20.391</v>
      </c>
      <c r="M232" s="64" t="n">
        <v>286</v>
      </c>
      <c r="N232" s="61" t="n">
        <v>59</v>
      </c>
    </row>
    <row r="233" customFormat="false" ht="12.75" hidden="false" customHeight="false" outlineLevel="0" collapsed="false">
      <c r="A233" s="48" t="n">
        <v>228</v>
      </c>
      <c r="B233" s="49" t="s">
        <v>339</v>
      </c>
      <c r="C233" s="50" t="n">
        <v>635081</v>
      </c>
      <c r="D233" s="51" t="s">
        <v>94</v>
      </c>
      <c r="E233" s="52" t="s">
        <v>18</v>
      </c>
      <c r="F233" s="73" t="n">
        <v>0</v>
      </c>
      <c r="G233" s="68" t="n">
        <v>0</v>
      </c>
      <c r="H233" s="62" t="n">
        <v>2.01</v>
      </c>
      <c r="I233" s="56" t="n">
        <v>7.816</v>
      </c>
      <c r="J233" s="82" t="n">
        <v>0</v>
      </c>
      <c r="K233" s="58" t="n">
        <v>10.56</v>
      </c>
      <c r="L233" s="59" t="n">
        <v>20.386</v>
      </c>
      <c r="M233" s="60" t="n">
        <v>287</v>
      </c>
      <c r="N233" s="61" t="n">
        <v>59</v>
      </c>
      <c r="O233" s="67"/>
      <c r="P233" s="67"/>
      <c r="Q233" s="67"/>
      <c r="R233" s="67"/>
      <c r="S233" s="75"/>
      <c r="T233" s="66"/>
      <c r="X233" s="67"/>
      <c r="Y233" s="67"/>
      <c r="Z233" s="67"/>
      <c r="AA233" s="67"/>
    </row>
    <row r="234" customFormat="false" ht="12.75" hidden="false" customHeight="false" outlineLevel="0" collapsed="false">
      <c r="A234" s="48" t="n">
        <v>229</v>
      </c>
      <c r="B234" s="85" t="s">
        <v>340</v>
      </c>
      <c r="C234" s="86" t="n">
        <v>650016</v>
      </c>
      <c r="D234" s="87" t="s">
        <v>220</v>
      </c>
      <c r="E234" s="88" t="n">
        <v>99</v>
      </c>
      <c r="F234" s="53" t="n">
        <v>2.673</v>
      </c>
      <c r="G234" s="68" t="n">
        <v>0</v>
      </c>
      <c r="H234" s="55" t="n">
        <v>0</v>
      </c>
      <c r="I234" s="56" t="n">
        <v>8.672</v>
      </c>
      <c r="J234" s="57" t="n">
        <v>8.624</v>
      </c>
      <c r="K234" s="76" t="n">
        <v>0</v>
      </c>
      <c r="L234" s="59" t="n">
        <v>19.969</v>
      </c>
      <c r="M234" s="60" t="n">
        <v>209</v>
      </c>
      <c r="N234" s="61" t="n">
        <v>-20</v>
      </c>
    </row>
    <row r="235" customFormat="false" ht="12.75" hidden="false" customHeight="false" outlineLevel="0" collapsed="false">
      <c r="A235" s="48" t="n">
        <v>230</v>
      </c>
      <c r="B235" s="49" t="s">
        <v>341</v>
      </c>
      <c r="C235" s="50" t="n">
        <v>634873</v>
      </c>
      <c r="D235" s="51" t="s">
        <v>342</v>
      </c>
      <c r="E235" s="52" t="n">
        <v>99</v>
      </c>
      <c r="F235" s="53" t="n">
        <v>2.699</v>
      </c>
      <c r="G235" s="68" t="n">
        <v>0</v>
      </c>
      <c r="H235" s="55" t="n">
        <v>0</v>
      </c>
      <c r="I235" s="56" t="n">
        <v>17.253</v>
      </c>
      <c r="J235" s="82" t="n">
        <v>0</v>
      </c>
      <c r="K235" s="76" t="n">
        <v>0</v>
      </c>
      <c r="L235" s="59" t="n">
        <v>19.952</v>
      </c>
      <c r="M235" s="64" t="n">
        <v>160</v>
      </c>
      <c r="N235" s="61" t="n">
        <v>-70</v>
      </c>
      <c r="O235" s="75"/>
      <c r="P235" s="75"/>
      <c r="Q235" s="75"/>
      <c r="R235" s="75"/>
      <c r="S235" s="75"/>
      <c r="T235" s="75"/>
      <c r="U235" s="75"/>
      <c r="V235" s="75"/>
      <c r="W235" s="75"/>
      <c r="X235" s="74"/>
    </row>
    <row r="236" customFormat="false" ht="12.75" hidden="false" customHeight="false" outlineLevel="0" collapsed="false">
      <c r="A236" s="48" t="n">
        <v>231</v>
      </c>
      <c r="B236" s="49" t="s">
        <v>343</v>
      </c>
      <c r="C236" s="50" t="n">
        <v>631432</v>
      </c>
      <c r="D236" s="68" t="s">
        <v>344</v>
      </c>
      <c r="E236" s="52" t="n">
        <v>99</v>
      </c>
      <c r="F236" s="53" t="n">
        <v>2.577</v>
      </c>
      <c r="G236" s="54" t="n">
        <v>4.369</v>
      </c>
      <c r="H236" s="62" t="n">
        <v>3.979</v>
      </c>
      <c r="I236" s="80" t="n">
        <v>0</v>
      </c>
      <c r="J236" s="82" t="n">
        <v>0</v>
      </c>
      <c r="K236" s="58" t="n">
        <v>11.439</v>
      </c>
      <c r="L236" s="59" t="n">
        <v>19.787</v>
      </c>
      <c r="M236" s="64" t="n">
        <v>231</v>
      </c>
      <c r="N236" s="61" t="n">
        <v>0</v>
      </c>
    </row>
    <row r="237" customFormat="false" ht="12.75" hidden="false" customHeight="false" outlineLevel="0" collapsed="false">
      <c r="A237" s="48" t="n">
        <v>232</v>
      </c>
      <c r="B237" s="49" t="s">
        <v>345</v>
      </c>
      <c r="C237" s="50" t="n">
        <v>649817</v>
      </c>
      <c r="D237" s="51" t="s">
        <v>346</v>
      </c>
      <c r="E237" s="52" t="s">
        <v>18</v>
      </c>
      <c r="F237" s="53" t="n">
        <v>2.581</v>
      </c>
      <c r="G237" s="54" t="n">
        <v>5.116</v>
      </c>
      <c r="H237" s="62" t="n">
        <v>3.974</v>
      </c>
      <c r="I237" s="83" t="n">
        <v>0</v>
      </c>
      <c r="J237" s="82" t="n">
        <v>0</v>
      </c>
      <c r="K237" s="58" t="n">
        <v>10.55</v>
      </c>
      <c r="L237" s="59" t="n">
        <v>19.64</v>
      </c>
      <c r="M237" s="64" t="n">
        <v>232</v>
      </c>
      <c r="N237" s="61" t="n">
        <v>0</v>
      </c>
    </row>
    <row r="238" customFormat="false" ht="12.75" hidden="false" customHeight="false" outlineLevel="0" collapsed="false">
      <c r="A238" s="48" t="n">
        <v>233</v>
      </c>
      <c r="B238" s="49" t="s">
        <v>347</v>
      </c>
      <c r="C238" s="50" t="n">
        <v>649569</v>
      </c>
      <c r="D238" s="51" t="s">
        <v>348</v>
      </c>
      <c r="E238" s="82" t="n">
        <v>99</v>
      </c>
      <c r="F238" s="53" t="n">
        <v>1.585</v>
      </c>
      <c r="G238" s="54" t="n">
        <v>3.348</v>
      </c>
      <c r="H238" s="62" t="n">
        <v>4.384</v>
      </c>
      <c r="I238" s="80" t="n">
        <v>0</v>
      </c>
      <c r="J238" s="82" t="n">
        <v>0</v>
      </c>
      <c r="K238" s="58" t="n">
        <v>11.452</v>
      </c>
      <c r="L238" s="59" t="n">
        <v>19.184</v>
      </c>
      <c r="M238" s="64" t="n">
        <v>304</v>
      </c>
      <c r="N238" s="61" t="n">
        <v>71</v>
      </c>
    </row>
    <row r="239" customFormat="false" ht="12.75" hidden="false" customHeight="false" outlineLevel="0" collapsed="false">
      <c r="A239" s="48" t="n">
        <v>234</v>
      </c>
      <c r="B239" s="49" t="s">
        <v>349</v>
      </c>
      <c r="C239" s="50" t="n">
        <v>635150</v>
      </c>
      <c r="D239" s="51" t="s">
        <v>350</v>
      </c>
      <c r="E239" s="52" t="n">
        <v>99</v>
      </c>
      <c r="F239" s="53" t="n">
        <v>2.297</v>
      </c>
      <c r="G239" s="54" t="n">
        <v>3.998</v>
      </c>
      <c r="H239" s="62" t="n">
        <v>3.344</v>
      </c>
      <c r="I239" s="80" t="n">
        <v>0</v>
      </c>
      <c r="J239" s="82" t="n">
        <v>0</v>
      </c>
      <c r="K239" s="58" t="n">
        <v>11.436</v>
      </c>
      <c r="L239" s="59" t="n">
        <v>18.778</v>
      </c>
      <c r="M239" s="64" t="n">
        <v>307</v>
      </c>
      <c r="N239" s="61" t="n">
        <v>73</v>
      </c>
      <c r="O239" s="66"/>
      <c r="P239" s="66"/>
      <c r="Q239" s="66"/>
      <c r="R239" s="66"/>
      <c r="S239" s="66"/>
      <c r="T239" s="66"/>
      <c r="U239" s="66"/>
      <c r="V239" s="66"/>
    </row>
    <row r="240" customFormat="false" ht="12.75" hidden="false" customHeight="false" outlineLevel="0" collapsed="false">
      <c r="A240" s="48" t="n">
        <v>235</v>
      </c>
      <c r="B240" s="49" t="s">
        <v>351</v>
      </c>
      <c r="C240" s="50" t="n">
        <v>645547</v>
      </c>
      <c r="D240" s="51" t="s">
        <v>352</v>
      </c>
      <c r="E240" s="82" t="n">
        <v>99</v>
      </c>
      <c r="F240" s="53" t="n">
        <v>3.339</v>
      </c>
      <c r="G240" s="54" t="n">
        <v>3.353</v>
      </c>
      <c r="H240" s="55" t="n">
        <v>0</v>
      </c>
      <c r="I240" s="80" t="n">
        <v>0</v>
      </c>
      <c r="J240" s="82" t="n">
        <v>0</v>
      </c>
      <c r="K240" s="58" t="n">
        <v>11.441</v>
      </c>
      <c r="L240" s="59" t="n">
        <v>18.133</v>
      </c>
      <c r="M240" s="64" t="n">
        <v>312</v>
      </c>
      <c r="N240" s="61" t="n">
        <v>77</v>
      </c>
    </row>
    <row r="241" customFormat="false" ht="12.75" hidden="false" customHeight="false" outlineLevel="0" collapsed="false">
      <c r="A241" s="48" t="n">
        <v>236</v>
      </c>
      <c r="B241" s="49" t="s">
        <v>353</v>
      </c>
      <c r="C241" s="50" t="n">
        <v>633213</v>
      </c>
      <c r="D241" s="51" t="s">
        <v>115</v>
      </c>
      <c r="E241" s="52" t="n">
        <v>99</v>
      </c>
      <c r="F241" s="53" t="n">
        <v>5.154</v>
      </c>
      <c r="G241" s="68" t="n">
        <v>0</v>
      </c>
      <c r="H241" s="62" t="n">
        <v>3.989</v>
      </c>
      <c r="I241" s="56" t="n">
        <v>8.667</v>
      </c>
      <c r="J241" s="82" t="n">
        <v>0</v>
      </c>
      <c r="K241" s="76" t="n">
        <v>0</v>
      </c>
      <c r="L241" s="59" t="n">
        <v>17.81</v>
      </c>
      <c r="M241" s="64" t="n">
        <v>168</v>
      </c>
      <c r="N241" s="61" t="n">
        <v>-68</v>
      </c>
    </row>
    <row r="242" customFormat="false" ht="12.75" hidden="false" customHeight="false" outlineLevel="0" collapsed="false">
      <c r="A242" s="48" t="n">
        <v>237</v>
      </c>
      <c r="B242" s="79" t="s">
        <v>354</v>
      </c>
      <c r="C242" s="50" t="n">
        <v>645042</v>
      </c>
      <c r="D242" s="51" t="s">
        <v>348</v>
      </c>
      <c r="E242" s="52" t="n">
        <v>99</v>
      </c>
      <c r="F242" s="53" t="n">
        <v>2.469</v>
      </c>
      <c r="G242" s="54" t="n">
        <v>3.349</v>
      </c>
      <c r="H242" s="62" t="n">
        <v>2.813</v>
      </c>
      <c r="I242" s="80" t="n">
        <v>0</v>
      </c>
      <c r="J242" s="82" t="n">
        <v>0</v>
      </c>
      <c r="K242" s="58" t="n">
        <v>11.447</v>
      </c>
      <c r="L242" s="59" t="n">
        <v>17.609</v>
      </c>
      <c r="M242" s="64" t="n">
        <v>172</v>
      </c>
      <c r="N242" s="61" t="n">
        <v>-65</v>
      </c>
    </row>
    <row r="243" customFormat="false" ht="12.75" hidden="false" customHeight="false" outlineLevel="0" collapsed="false">
      <c r="A243" s="48" t="n">
        <v>238</v>
      </c>
      <c r="B243" s="49" t="s">
        <v>355</v>
      </c>
      <c r="C243" s="50" t="n">
        <v>646697</v>
      </c>
      <c r="D243" s="68" t="s">
        <v>356</v>
      </c>
      <c r="E243" s="52" t="s">
        <v>18</v>
      </c>
      <c r="F243" s="53" t="n">
        <v>2.575</v>
      </c>
      <c r="G243" s="54" t="n">
        <v>4.363</v>
      </c>
      <c r="H243" s="62" t="n">
        <v>2.591</v>
      </c>
      <c r="I243" s="83" t="n">
        <v>0</v>
      </c>
      <c r="J243" s="82" t="n">
        <v>0</v>
      </c>
      <c r="K243" s="58" t="n">
        <v>10.574</v>
      </c>
      <c r="L243" s="59" t="n">
        <v>17.528</v>
      </c>
      <c r="M243" s="64" t="n">
        <v>309</v>
      </c>
      <c r="N243" s="61" t="n">
        <v>71</v>
      </c>
    </row>
    <row r="244" customFormat="false" ht="12.75" hidden="false" customHeight="false" outlineLevel="0" collapsed="false">
      <c r="A244" s="48" t="n">
        <v>239</v>
      </c>
      <c r="B244" s="49" t="s">
        <v>357</v>
      </c>
      <c r="C244" s="50" t="n">
        <v>638748</v>
      </c>
      <c r="D244" s="51" t="s">
        <v>211</v>
      </c>
      <c r="E244" s="52" t="s">
        <v>18</v>
      </c>
      <c r="F244" s="53" t="n">
        <v>2.573</v>
      </c>
      <c r="G244" s="54" t="n">
        <v>4.365</v>
      </c>
      <c r="H244" s="62" t="n">
        <v>2.595</v>
      </c>
      <c r="I244" s="83" t="n">
        <v>0</v>
      </c>
      <c r="J244" s="82" t="n">
        <v>0</v>
      </c>
      <c r="K244" s="58" t="n">
        <v>10.552</v>
      </c>
      <c r="L244" s="59" t="n">
        <v>17.512</v>
      </c>
      <c r="M244" s="60" t="n">
        <v>308</v>
      </c>
      <c r="N244" s="61" t="n">
        <v>69</v>
      </c>
      <c r="S244" s="66"/>
      <c r="T244" s="67"/>
    </row>
    <row r="245" customFormat="false" ht="12.75" hidden="false" customHeight="false" outlineLevel="0" collapsed="false">
      <c r="A245" s="48" t="n">
        <v>240</v>
      </c>
      <c r="B245" s="79" t="s">
        <v>358</v>
      </c>
      <c r="C245" s="50" t="n">
        <v>632627</v>
      </c>
      <c r="D245" s="51" t="s">
        <v>113</v>
      </c>
      <c r="E245" s="84" t="s">
        <v>18</v>
      </c>
      <c r="F245" s="53" t="n">
        <v>3.579</v>
      </c>
      <c r="G245" s="54" t="n">
        <v>2.56</v>
      </c>
      <c r="H245" s="62" t="n">
        <v>2.144</v>
      </c>
      <c r="I245" s="83" t="n">
        <v>0</v>
      </c>
      <c r="J245" s="82" t="n">
        <v>0</v>
      </c>
      <c r="K245" s="58" t="n">
        <v>10.553</v>
      </c>
      <c r="L245" s="59" t="n">
        <v>16.692</v>
      </c>
      <c r="M245" s="60" t="n">
        <v>314</v>
      </c>
      <c r="N245" s="61" t="n">
        <v>74</v>
      </c>
    </row>
    <row r="246" customFormat="false" ht="12.75" hidden="false" customHeight="false" outlineLevel="0" collapsed="false">
      <c r="A246" s="48" t="n">
        <v>241</v>
      </c>
      <c r="B246" s="79" t="s">
        <v>359</v>
      </c>
      <c r="C246" s="50" t="n">
        <v>642589</v>
      </c>
      <c r="D246" s="51" t="s">
        <v>261</v>
      </c>
      <c r="E246" s="52" t="n">
        <v>99</v>
      </c>
      <c r="F246" s="53" t="n">
        <v>2.572</v>
      </c>
      <c r="G246" s="68" t="n">
        <v>0</v>
      </c>
      <c r="H246" s="62" t="n">
        <v>2.597</v>
      </c>
      <c r="I246" s="80" t="n">
        <v>0</v>
      </c>
      <c r="J246" s="82" t="n">
        <v>0</v>
      </c>
      <c r="K246" s="58" t="n">
        <v>11.432</v>
      </c>
      <c r="L246" s="59" t="n">
        <v>16.601</v>
      </c>
      <c r="M246" s="64" t="n">
        <v>234</v>
      </c>
      <c r="N246" s="61" t="n">
        <v>-7</v>
      </c>
    </row>
    <row r="247" customFormat="false" ht="12.75" hidden="false" customHeight="false" outlineLevel="0" collapsed="false">
      <c r="A247" s="48" t="n">
        <v>242</v>
      </c>
      <c r="B247" s="85" t="s">
        <v>360</v>
      </c>
      <c r="C247" s="86" t="n">
        <v>649867</v>
      </c>
      <c r="D247" s="87" t="s">
        <v>20</v>
      </c>
      <c r="E247" s="88" t="n">
        <v>99</v>
      </c>
      <c r="F247" s="53" t="n">
        <v>2.69</v>
      </c>
      <c r="G247" s="54" t="n">
        <v>4.764</v>
      </c>
      <c r="H247" s="62" t="n">
        <v>2.277</v>
      </c>
      <c r="I247" s="56" t="n">
        <v>8.66</v>
      </c>
      <c r="J247" s="82" t="n">
        <v>0</v>
      </c>
      <c r="K247" s="76" t="n">
        <v>0</v>
      </c>
      <c r="L247" s="59" t="n">
        <v>16.114</v>
      </c>
      <c r="M247" s="60" t="n">
        <v>173</v>
      </c>
      <c r="N247" s="61" t="n">
        <v>-69</v>
      </c>
    </row>
    <row r="248" customFormat="false" ht="12.75" hidden="false" customHeight="false" outlineLevel="0" collapsed="false">
      <c r="A248" s="48" t="n">
        <v>243</v>
      </c>
      <c r="B248" s="49" t="s">
        <v>361</v>
      </c>
      <c r="C248" s="50" t="n">
        <v>654937</v>
      </c>
      <c r="D248" s="51" t="s">
        <v>30</v>
      </c>
      <c r="E248" s="84" t="n">
        <v>99</v>
      </c>
      <c r="F248" s="73" t="n">
        <v>0</v>
      </c>
      <c r="G248" s="54" t="n">
        <v>2.397</v>
      </c>
      <c r="H248" s="62" t="n">
        <v>2.285</v>
      </c>
      <c r="I248" s="80" t="n">
        <v>0</v>
      </c>
      <c r="J248" s="82" t="n">
        <v>0</v>
      </c>
      <c r="K248" s="58" t="n">
        <v>11.431</v>
      </c>
      <c r="L248" s="59" t="n">
        <v>16.113</v>
      </c>
      <c r="M248" s="64" t="n">
        <v>322</v>
      </c>
      <c r="N248" s="61" t="n">
        <v>79</v>
      </c>
    </row>
    <row r="249" customFormat="false" ht="12.75" hidden="false" customHeight="false" outlineLevel="0" collapsed="false">
      <c r="A249" s="48" t="n">
        <v>244</v>
      </c>
      <c r="B249" s="49" t="s">
        <v>362</v>
      </c>
      <c r="C249" s="50" t="n">
        <v>652247</v>
      </c>
      <c r="D249" s="51" t="s">
        <v>43</v>
      </c>
      <c r="E249" s="82" t="n">
        <v>99</v>
      </c>
      <c r="F249" s="53" t="n">
        <v>1.394</v>
      </c>
      <c r="G249" s="54" t="n">
        <v>2.389</v>
      </c>
      <c r="H249" s="62" t="n">
        <v>2.264</v>
      </c>
      <c r="I249" s="80" t="n">
        <v>0</v>
      </c>
      <c r="J249" s="82" t="n">
        <v>0</v>
      </c>
      <c r="K249" s="58" t="n">
        <v>11.415</v>
      </c>
      <c r="L249" s="59" t="n">
        <v>16.068</v>
      </c>
      <c r="M249" s="64" t="n">
        <v>237</v>
      </c>
      <c r="N249" s="61" t="n">
        <v>-7</v>
      </c>
    </row>
    <row r="250" customFormat="false" ht="12.75" hidden="false" customHeight="false" outlineLevel="0" collapsed="false">
      <c r="A250" s="48" t="n">
        <v>245</v>
      </c>
      <c r="B250" s="81" t="s">
        <v>363</v>
      </c>
      <c r="C250" s="50" t="n">
        <v>643208</v>
      </c>
      <c r="D250" s="51" t="s">
        <v>267</v>
      </c>
      <c r="E250" s="52" t="n">
        <v>99</v>
      </c>
      <c r="F250" s="73" t="n">
        <v>0</v>
      </c>
      <c r="G250" s="54" t="n">
        <v>2.193</v>
      </c>
      <c r="H250" s="62" t="n">
        <v>2.015</v>
      </c>
      <c r="I250" s="80" t="n">
        <v>0</v>
      </c>
      <c r="J250" s="82" t="n">
        <v>0</v>
      </c>
      <c r="K250" s="58" t="n">
        <v>11.427</v>
      </c>
      <c r="L250" s="59" t="n">
        <v>15.635</v>
      </c>
      <c r="M250" s="64" t="n">
        <v>238</v>
      </c>
      <c r="N250" s="61" t="n">
        <v>-7</v>
      </c>
    </row>
    <row r="251" customFormat="false" ht="12.75" hidden="false" customHeight="false" outlineLevel="0" collapsed="false">
      <c r="A251" s="48" t="n">
        <v>246</v>
      </c>
      <c r="B251" s="79" t="s">
        <v>364</v>
      </c>
      <c r="C251" s="50" t="n">
        <v>645662</v>
      </c>
      <c r="D251" s="51" t="s">
        <v>267</v>
      </c>
      <c r="E251" s="52" t="n">
        <v>99</v>
      </c>
      <c r="F251" s="73" t="n">
        <v>0</v>
      </c>
      <c r="G251" s="54" t="n">
        <v>2.19</v>
      </c>
      <c r="H251" s="62" t="n">
        <v>2.011</v>
      </c>
      <c r="I251" s="80" t="n">
        <v>0</v>
      </c>
      <c r="J251" s="82" t="n">
        <v>0</v>
      </c>
      <c r="K251" s="58" t="n">
        <v>11.419</v>
      </c>
      <c r="L251" s="59" t="n">
        <v>15.62</v>
      </c>
      <c r="M251" s="64" t="n">
        <v>327</v>
      </c>
      <c r="N251" s="61" t="n">
        <v>81</v>
      </c>
    </row>
    <row r="252" customFormat="false" ht="12.75" hidden="false" customHeight="false" outlineLevel="0" collapsed="false">
      <c r="A252" s="48" t="n">
        <v>247</v>
      </c>
      <c r="B252" s="79" t="s">
        <v>365</v>
      </c>
      <c r="C252" s="50" t="n">
        <v>656798</v>
      </c>
      <c r="D252" s="51" t="s">
        <v>43</v>
      </c>
      <c r="E252" s="84" t="s">
        <v>18</v>
      </c>
      <c r="F252" s="53" t="n">
        <v>2.677</v>
      </c>
      <c r="G252" s="54" t="n">
        <v>2.385</v>
      </c>
      <c r="H252" s="55" t="n">
        <v>0</v>
      </c>
      <c r="I252" s="83" t="n">
        <v>0</v>
      </c>
      <c r="J252" s="82" t="n">
        <v>0</v>
      </c>
      <c r="K252" s="58" t="n">
        <v>10.535</v>
      </c>
      <c r="L252" s="59" t="n">
        <v>15.597</v>
      </c>
      <c r="M252" s="64" t="n">
        <v>316</v>
      </c>
      <c r="N252" s="61" t="n">
        <v>69</v>
      </c>
    </row>
    <row r="253" customFormat="false" ht="12.75" hidden="false" customHeight="false" outlineLevel="0" collapsed="false">
      <c r="A253" s="48" t="n">
        <v>248</v>
      </c>
      <c r="B253" s="79" t="s">
        <v>366</v>
      </c>
      <c r="C253" s="50" t="n">
        <v>629581</v>
      </c>
      <c r="D253" s="51" t="s">
        <v>32</v>
      </c>
      <c r="E253" s="52" t="s">
        <v>18</v>
      </c>
      <c r="F253" s="53" t="n">
        <v>2.564</v>
      </c>
      <c r="G253" s="54" t="n">
        <v>2.382</v>
      </c>
      <c r="H253" s="62" t="n">
        <v>2.192</v>
      </c>
      <c r="I253" s="83" t="n">
        <v>0</v>
      </c>
      <c r="J253" s="82" t="n">
        <v>0</v>
      </c>
      <c r="K253" s="58" t="n">
        <v>10.537</v>
      </c>
      <c r="L253" s="59" t="n">
        <v>15.483</v>
      </c>
      <c r="M253" s="64" t="n">
        <v>190</v>
      </c>
      <c r="N253" s="61" t="n">
        <v>-58</v>
      </c>
    </row>
    <row r="254" customFormat="false" ht="12.75" hidden="false" customHeight="false" outlineLevel="0" collapsed="false">
      <c r="A254" s="48" t="n">
        <v>249</v>
      </c>
      <c r="B254" s="49" t="s">
        <v>367</v>
      </c>
      <c r="C254" s="50" t="n">
        <v>651422</v>
      </c>
      <c r="D254" s="51" t="s">
        <v>217</v>
      </c>
      <c r="E254" s="52" t="s">
        <v>18</v>
      </c>
      <c r="F254" s="53" t="n">
        <v>2.296</v>
      </c>
      <c r="G254" s="54" t="n">
        <v>2.564</v>
      </c>
      <c r="H254" s="62" t="n">
        <v>2.145</v>
      </c>
      <c r="I254" s="83" t="n">
        <v>0</v>
      </c>
      <c r="J254" s="82" t="n">
        <v>0</v>
      </c>
      <c r="K254" s="58" t="n">
        <v>10.551</v>
      </c>
      <c r="L254" s="59" t="n">
        <v>15.411</v>
      </c>
      <c r="M254" s="64" t="n">
        <v>243</v>
      </c>
      <c r="N254" s="61" t="n">
        <v>-6</v>
      </c>
    </row>
    <row r="255" customFormat="false" ht="12.75" hidden="false" customHeight="false" outlineLevel="0" collapsed="false">
      <c r="A255" s="48" t="n">
        <v>250</v>
      </c>
      <c r="B255" s="49" t="s">
        <v>368</v>
      </c>
      <c r="C255" s="50" t="n">
        <v>649419</v>
      </c>
      <c r="D255" s="68" t="s">
        <v>369</v>
      </c>
      <c r="E255" s="52" t="s">
        <v>18</v>
      </c>
      <c r="F255" s="53" t="n">
        <v>2.589</v>
      </c>
      <c r="G255" s="54" t="n">
        <v>2.25</v>
      </c>
      <c r="H255" s="62" t="n">
        <v>2.016</v>
      </c>
      <c r="I255" s="83" t="n">
        <v>0</v>
      </c>
      <c r="J255" s="82" t="n">
        <v>0</v>
      </c>
      <c r="K255" s="58" t="n">
        <v>10.538</v>
      </c>
      <c r="L255" s="59" t="n">
        <v>15.377</v>
      </c>
      <c r="M255" s="64" t="n">
        <v>244</v>
      </c>
      <c r="N255" s="61" t="n">
        <v>-6</v>
      </c>
    </row>
    <row r="256" customFormat="false" ht="12.75" hidden="false" customHeight="false" outlineLevel="0" collapsed="false">
      <c r="A256" s="48" t="n">
        <v>251</v>
      </c>
      <c r="B256" s="49" t="s">
        <v>370</v>
      </c>
      <c r="C256" s="50" t="n">
        <v>650216</v>
      </c>
      <c r="D256" s="68" t="s">
        <v>371</v>
      </c>
      <c r="E256" s="52" t="s">
        <v>18</v>
      </c>
      <c r="F256" s="53" t="n">
        <v>2.595</v>
      </c>
      <c r="G256" s="54" t="n">
        <v>2.188</v>
      </c>
      <c r="H256" s="55" t="n">
        <v>0</v>
      </c>
      <c r="I256" s="83" t="n">
        <v>0</v>
      </c>
      <c r="J256" s="82" t="n">
        <v>0</v>
      </c>
      <c r="K256" s="58" t="n">
        <v>10.529</v>
      </c>
      <c r="L256" s="59" t="n">
        <v>15.312</v>
      </c>
      <c r="M256" s="60" t="n">
        <v>320</v>
      </c>
      <c r="N256" s="61" t="n">
        <v>69</v>
      </c>
    </row>
    <row r="257" customFormat="false" ht="12.75" hidden="false" customHeight="false" outlineLevel="0" collapsed="false">
      <c r="A257" s="48" t="n">
        <v>252</v>
      </c>
      <c r="B257" s="49" t="s">
        <v>372</v>
      </c>
      <c r="C257" s="50" t="n">
        <v>649106</v>
      </c>
      <c r="D257" s="51" t="s">
        <v>30</v>
      </c>
      <c r="E257" s="52" t="s">
        <v>18</v>
      </c>
      <c r="F257" s="73" t="n">
        <v>0</v>
      </c>
      <c r="G257" s="54" t="n">
        <v>2.402</v>
      </c>
      <c r="H257" s="62" t="n">
        <v>2.267</v>
      </c>
      <c r="I257" s="83" t="n">
        <v>0</v>
      </c>
      <c r="J257" s="82" t="n">
        <v>0</v>
      </c>
      <c r="K257" s="58" t="n">
        <v>10.528</v>
      </c>
      <c r="L257" s="59" t="n">
        <v>15.197</v>
      </c>
      <c r="M257" s="60" t="n">
        <v>245</v>
      </c>
      <c r="N257" s="61" t="n">
        <v>-7</v>
      </c>
    </row>
    <row r="258" customFormat="false" ht="12.75" hidden="false" customHeight="false" outlineLevel="0" collapsed="false">
      <c r="A258" s="48" t="n">
        <v>253</v>
      </c>
      <c r="B258" s="79" t="s">
        <v>373</v>
      </c>
      <c r="C258" s="50" t="n">
        <v>651480</v>
      </c>
      <c r="D258" s="51" t="s">
        <v>374</v>
      </c>
      <c r="E258" s="84" t="s">
        <v>18</v>
      </c>
      <c r="F258" s="53" t="n">
        <v>1.308</v>
      </c>
      <c r="G258" s="54" t="n">
        <v>2.385</v>
      </c>
      <c r="H258" s="62" t="n">
        <v>2.186</v>
      </c>
      <c r="I258" s="83" t="n">
        <v>0</v>
      </c>
      <c r="J258" s="82" t="n">
        <v>0</v>
      </c>
      <c r="K258" s="58" t="n">
        <v>10.521</v>
      </c>
      <c r="L258" s="59" t="n">
        <v>15.092</v>
      </c>
      <c r="M258" s="64" t="n">
        <v>324</v>
      </c>
      <c r="N258" s="61" t="n">
        <v>71</v>
      </c>
    </row>
    <row r="259" customFormat="false" ht="12.75" hidden="false" customHeight="false" outlineLevel="0" collapsed="false">
      <c r="A259" s="48" t="n">
        <v>254</v>
      </c>
      <c r="B259" s="79" t="s">
        <v>375</v>
      </c>
      <c r="C259" s="50" t="n">
        <v>657566</v>
      </c>
      <c r="D259" s="51" t="s">
        <v>267</v>
      </c>
      <c r="E259" s="84" t="n">
        <v>99</v>
      </c>
      <c r="F259" s="53" t="n">
        <v>1.348</v>
      </c>
      <c r="G259" s="68" t="n">
        <v>0</v>
      </c>
      <c r="H259" s="62" t="n">
        <v>2.012</v>
      </c>
      <c r="I259" s="80" t="n">
        <v>0</v>
      </c>
      <c r="J259" s="82" t="n">
        <v>0</v>
      </c>
      <c r="K259" s="58" t="n">
        <v>11.446</v>
      </c>
      <c r="L259" s="59" t="n">
        <v>14.806</v>
      </c>
      <c r="M259" s="60" t="n">
        <v>335</v>
      </c>
      <c r="N259" s="61" t="n">
        <v>81</v>
      </c>
    </row>
    <row r="260" customFormat="false" ht="12.75" hidden="false" customHeight="false" outlineLevel="0" collapsed="false">
      <c r="A260" s="48" t="n">
        <v>255</v>
      </c>
      <c r="B260" s="49" t="s">
        <v>376</v>
      </c>
      <c r="C260" s="50" t="n">
        <v>651176</v>
      </c>
      <c r="D260" s="51" t="s">
        <v>377</v>
      </c>
      <c r="E260" s="52" t="s">
        <v>18</v>
      </c>
      <c r="F260" s="73" t="n">
        <v>0</v>
      </c>
      <c r="G260" s="54" t="n">
        <v>2.189</v>
      </c>
      <c r="H260" s="62" t="n">
        <v>2.002</v>
      </c>
      <c r="I260" s="83" t="n">
        <v>0</v>
      </c>
      <c r="J260" s="82" t="n">
        <v>0</v>
      </c>
      <c r="K260" s="58" t="n">
        <v>10.534</v>
      </c>
      <c r="L260" s="59" t="n">
        <v>14.725</v>
      </c>
      <c r="M260" s="64" t="n">
        <v>330</v>
      </c>
      <c r="N260" s="61" t="n">
        <v>75</v>
      </c>
    </row>
    <row r="261" customFormat="false" ht="12.75" hidden="false" customHeight="false" outlineLevel="0" collapsed="false">
      <c r="A261" s="48" t="n">
        <v>256</v>
      </c>
      <c r="B261" s="49" t="s">
        <v>378</v>
      </c>
      <c r="C261" s="50" t="n">
        <v>659881</v>
      </c>
      <c r="D261" s="51" t="s">
        <v>267</v>
      </c>
      <c r="E261" s="52" t="s">
        <v>18</v>
      </c>
      <c r="F261" s="73" t="n">
        <v>0</v>
      </c>
      <c r="G261" s="54" t="n">
        <v>2.187</v>
      </c>
      <c r="H261" s="62" t="n">
        <v>2.01</v>
      </c>
      <c r="I261" s="80" t="n">
        <v>0</v>
      </c>
      <c r="J261" s="82" t="n">
        <v>0</v>
      </c>
      <c r="K261" s="58" t="n">
        <v>10.521</v>
      </c>
      <c r="L261" s="59" t="n">
        <v>14.718</v>
      </c>
      <c r="M261" s="60" t="n">
        <v>329</v>
      </c>
      <c r="N261" s="61" t="n">
        <v>73</v>
      </c>
    </row>
    <row r="262" customFormat="false" ht="12.75" hidden="false" customHeight="false" outlineLevel="0" collapsed="false">
      <c r="A262" s="48" t="n">
        <v>257</v>
      </c>
      <c r="B262" s="79" t="s">
        <v>379</v>
      </c>
      <c r="C262" s="50" t="n">
        <v>657567</v>
      </c>
      <c r="D262" s="51" t="s">
        <v>267</v>
      </c>
      <c r="E262" s="84" t="s">
        <v>18</v>
      </c>
      <c r="F262" s="53" t="n">
        <v>1.35</v>
      </c>
      <c r="G262" s="54" t="n">
        <v>2.185</v>
      </c>
      <c r="H262" s="62" t="n">
        <v>2.004</v>
      </c>
      <c r="I262" s="83" t="n">
        <v>0</v>
      </c>
      <c r="J262" s="82" t="n">
        <v>0</v>
      </c>
      <c r="K262" s="58" t="n">
        <v>10.526</v>
      </c>
      <c r="L262" s="59" t="n">
        <v>14.715</v>
      </c>
      <c r="M262" s="64" t="n">
        <v>331</v>
      </c>
      <c r="N262" s="61" t="n">
        <v>74</v>
      </c>
    </row>
    <row r="263" customFormat="false" ht="12.75" hidden="false" customHeight="false" outlineLevel="0" collapsed="false">
      <c r="A263" s="48" t="n">
        <v>258</v>
      </c>
      <c r="B263" s="70" t="s">
        <v>380</v>
      </c>
      <c r="C263" s="71" t="n">
        <v>643483</v>
      </c>
      <c r="D263" s="72" t="s">
        <v>236</v>
      </c>
      <c r="E263" s="52" t="n">
        <v>99</v>
      </c>
      <c r="F263" s="53" t="n">
        <v>2.556</v>
      </c>
      <c r="G263" s="54" t="n">
        <v>2.379</v>
      </c>
      <c r="H263" s="65" t="n">
        <v>0</v>
      </c>
      <c r="I263" s="80" t="n">
        <v>0</v>
      </c>
      <c r="J263" s="57" t="n">
        <v>8.629</v>
      </c>
      <c r="K263" s="76" t="n">
        <v>0</v>
      </c>
      <c r="L263" s="59" t="n">
        <v>13.564</v>
      </c>
      <c r="M263" s="64" t="n">
        <v>187</v>
      </c>
      <c r="N263" s="61" t="n">
        <v>-71</v>
      </c>
    </row>
    <row r="264" customFormat="false" ht="12.75" hidden="false" customHeight="false" outlineLevel="0" collapsed="false">
      <c r="A264" s="48" t="n">
        <v>259</v>
      </c>
      <c r="B264" s="49" t="s">
        <v>381</v>
      </c>
      <c r="C264" s="50" t="n">
        <v>631312</v>
      </c>
      <c r="D264" s="51" t="s">
        <v>293</v>
      </c>
      <c r="E264" s="52" t="s">
        <v>18</v>
      </c>
      <c r="F264" s="53" t="n">
        <v>1.16</v>
      </c>
      <c r="G264" s="54" t="n">
        <v>1.5</v>
      </c>
      <c r="H264" s="62" t="n">
        <v>1.238</v>
      </c>
      <c r="I264" s="83" t="n">
        <v>0</v>
      </c>
      <c r="J264" s="82" t="n">
        <v>0</v>
      </c>
      <c r="K264" s="58" t="n">
        <v>10.566</v>
      </c>
      <c r="L264" s="59" t="n">
        <v>13.304</v>
      </c>
      <c r="M264" s="64" t="n">
        <v>262</v>
      </c>
      <c r="N264" s="61" t="n">
        <v>3</v>
      </c>
      <c r="O264" s="66"/>
      <c r="P264" s="66"/>
      <c r="Q264" s="66"/>
      <c r="R264" s="66"/>
      <c r="T264" s="74"/>
    </row>
    <row r="265" customFormat="false" ht="12.75" hidden="false" customHeight="false" outlineLevel="0" collapsed="false">
      <c r="A265" s="48" t="n">
        <v>260</v>
      </c>
      <c r="B265" s="49" t="s">
        <v>382</v>
      </c>
      <c r="C265" s="50" t="n">
        <v>657792</v>
      </c>
      <c r="D265" s="51" t="s">
        <v>310</v>
      </c>
      <c r="E265" s="84" t="n">
        <v>99</v>
      </c>
      <c r="F265" s="73" t="n">
        <v>0</v>
      </c>
      <c r="G265" s="54" t="n">
        <v>2.387</v>
      </c>
      <c r="H265" s="62" t="n">
        <v>2.262</v>
      </c>
      <c r="I265" s="56" t="n">
        <v>8.653</v>
      </c>
      <c r="J265" s="82" t="n">
        <v>0</v>
      </c>
      <c r="K265" s="76" t="n">
        <v>0</v>
      </c>
      <c r="L265" s="59" t="n">
        <v>13.302</v>
      </c>
      <c r="M265" s="64" t="n">
        <v>246</v>
      </c>
      <c r="N265" s="61" t="n">
        <v>-14</v>
      </c>
    </row>
    <row r="266" customFormat="false" ht="12.75" hidden="false" customHeight="false" outlineLevel="0" collapsed="false">
      <c r="A266" s="48" t="n">
        <v>261</v>
      </c>
      <c r="B266" s="49" t="s">
        <v>383</v>
      </c>
      <c r="C266" s="50" t="n">
        <v>651927</v>
      </c>
      <c r="D266" s="51" t="s">
        <v>36</v>
      </c>
      <c r="E266" s="82" t="n">
        <v>99</v>
      </c>
      <c r="F266" s="53" t="n">
        <v>1.349</v>
      </c>
      <c r="G266" s="54" t="n">
        <v>2.194</v>
      </c>
      <c r="H266" s="62" t="n">
        <v>2.017</v>
      </c>
      <c r="I266" s="80" t="n">
        <v>0</v>
      </c>
      <c r="J266" s="57" t="n">
        <v>8.623</v>
      </c>
      <c r="K266" s="76" t="n">
        <v>0</v>
      </c>
      <c r="L266" s="59" t="n">
        <v>12.834</v>
      </c>
      <c r="M266" s="60" t="n">
        <v>254</v>
      </c>
      <c r="N266" s="61" t="n">
        <v>-7</v>
      </c>
    </row>
    <row r="267" customFormat="false" ht="12.75" hidden="false" customHeight="false" outlineLevel="0" collapsed="false">
      <c r="A267" s="48" t="n">
        <v>262</v>
      </c>
      <c r="B267" s="49" t="s">
        <v>384</v>
      </c>
      <c r="C267" s="50" t="n">
        <v>655670</v>
      </c>
      <c r="D267" s="51" t="s">
        <v>214</v>
      </c>
      <c r="E267" s="88" t="n">
        <v>99</v>
      </c>
      <c r="F267" s="73" t="n">
        <v>0</v>
      </c>
      <c r="G267" s="54" t="n">
        <v>1.409</v>
      </c>
      <c r="H267" s="55" t="n">
        <v>0</v>
      </c>
      <c r="I267" s="80" t="n">
        <v>0</v>
      </c>
      <c r="J267" s="82" t="n">
        <v>0</v>
      </c>
      <c r="K267" s="58" t="n">
        <v>11.421</v>
      </c>
      <c r="L267" s="59" t="n">
        <v>12.83</v>
      </c>
      <c r="M267" s="64" t="n">
        <v>352</v>
      </c>
      <c r="N267" s="61" t="n">
        <v>90</v>
      </c>
    </row>
    <row r="268" customFormat="false" ht="12.75" hidden="false" customHeight="false" outlineLevel="0" collapsed="false">
      <c r="A268" s="48" t="n">
        <v>263</v>
      </c>
      <c r="B268" s="79" t="s">
        <v>385</v>
      </c>
      <c r="C268" s="50" t="n">
        <v>648354</v>
      </c>
      <c r="D268" s="51" t="s">
        <v>386</v>
      </c>
      <c r="E268" s="52" t="n">
        <v>99</v>
      </c>
      <c r="F268" s="53" t="n">
        <v>1.351</v>
      </c>
      <c r="G268" s="54" t="n">
        <v>2.186</v>
      </c>
      <c r="H268" s="62" t="n">
        <v>2.007</v>
      </c>
      <c r="I268" s="80" t="n">
        <v>0</v>
      </c>
      <c r="J268" s="57" t="n">
        <v>8.615</v>
      </c>
      <c r="K268" s="76" t="n">
        <v>0</v>
      </c>
      <c r="L268" s="59" t="n">
        <v>12.808</v>
      </c>
      <c r="M268" s="64" t="n">
        <v>255</v>
      </c>
      <c r="N268" s="61" t="n">
        <v>-8</v>
      </c>
    </row>
    <row r="269" customFormat="false" ht="12.75" hidden="false" customHeight="false" outlineLevel="0" collapsed="false">
      <c r="A269" s="48" t="n">
        <v>264</v>
      </c>
      <c r="B269" s="79" t="s">
        <v>387</v>
      </c>
      <c r="C269" s="50" t="n">
        <v>645058</v>
      </c>
      <c r="D269" s="51" t="s">
        <v>388</v>
      </c>
      <c r="E269" s="84" t="s">
        <v>18</v>
      </c>
      <c r="F269" s="53" t="n">
        <v>2.559</v>
      </c>
      <c r="G269" s="54" t="n">
        <v>2.382</v>
      </c>
      <c r="H269" s="55" t="n">
        <v>0</v>
      </c>
      <c r="I269" s="56" t="n">
        <v>7.813</v>
      </c>
      <c r="J269" s="82" t="n">
        <v>0</v>
      </c>
      <c r="K269" s="76" t="n">
        <v>0</v>
      </c>
      <c r="L269" s="59" t="n">
        <v>12.754</v>
      </c>
      <c r="M269" s="64" t="n">
        <v>258</v>
      </c>
      <c r="N269" s="61" t="n">
        <v>-6</v>
      </c>
    </row>
    <row r="270" customFormat="false" ht="12.75" hidden="false" customHeight="false" outlineLevel="0" collapsed="false">
      <c r="A270" s="48" t="n">
        <v>265</v>
      </c>
      <c r="B270" s="49" t="s">
        <v>389</v>
      </c>
      <c r="C270" s="50" t="n">
        <v>657015</v>
      </c>
      <c r="D270" s="51" t="s">
        <v>169</v>
      </c>
      <c r="E270" s="84" t="n">
        <v>99</v>
      </c>
      <c r="F270" s="73" t="n">
        <v>0</v>
      </c>
      <c r="G270" s="68" t="n">
        <v>0</v>
      </c>
      <c r="H270" s="62" t="n">
        <v>4.005</v>
      </c>
      <c r="I270" s="80" t="n">
        <v>0</v>
      </c>
      <c r="J270" s="57" t="n">
        <v>8.634</v>
      </c>
      <c r="K270" s="76" t="n">
        <v>0</v>
      </c>
      <c r="L270" s="59" t="n">
        <v>12.639</v>
      </c>
      <c r="M270" s="64" t="n">
        <v>259</v>
      </c>
      <c r="N270" s="61" t="n">
        <v>-6</v>
      </c>
    </row>
    <row r="271" customFormat="false" ht="12.75" hidden="false" customHeight="false" outlineLevel="0" collapsed="false">
      <c r="A271" s="48" t="n">
        <v>266</v>
      </c>
      <c r="B271" s="79" t="s">
        <v>390</v>
      </c>
      <c r="C271" s="50" t="n">
        <v>649805</v>
      </c>
      <c r="D271" s="51" t="s">
        <v>28</v>
      </c>
      <c r="E271" s="84" t="s">
        <v>18</v>
      </c>
      <c r="F271" s="53" t="n">
        <v>2.574</v>
      </c>
      <c r="G271" s="54" t="n">
        <v>1.712</v>
      </c>
      <c r="H271" s="62" t="n">
        <v>2.012</v>
      </c>
      <c r="I271" s="56" t="n">
        <v>7.818</v>
      </c>
      <c r="J271" s="82" t="n">
        <v>0</v>
      </c>
      <c r="K271" s="76" t="n">
        <v>0</v>
      </c>
      <c r="L271" s="59" t="n">
        <v>12.404</v>
      </c>
      <c r="M271" s="64" t="n">
        <v>261</v>
      </c>
      <c r="N271" s="61" t="n">
        <v>-5</v>
      </c>
    </row>
    <row r="272" s="67" customFormat="true" ht="12.75" hidden="false" customHeight="false" outlineLevel="0" collapsed="false">
      <c r="A272" s="48" t="n">
        <v>267</v>
      </c>
      <c r="B272" s="79" t="s">
        <v>391</v>
      </c>
      <c r="C272" s="50" t="n">
        <v>629767</v>
      </c>
      <c r="D272" s="51" t="s">
        <v>290</v>
      </c>
      <c r="E272" s="84" t="s">
        <v>18</v>
      </c>
      <c r="F272" s="53" t="n">
        <v>1.693</v>
      </c>
      <c r="G272" s="54" t="n">
        <v>1.695</v>
      </c>
      <c r="H272" s="65" t="n">
        <v>0</v>
      </c>
      <c r="I272" s="56" t="n">
        <v>7.81</v>
      </c>
      <c r="J272" s="82" t="n">
        <v>0</v>
      </c>
      <c r="K272" s="76" t="n">
        <v>0</v>
      </c>
      <c r="L272" s="59" t="n">
        <v>11.198</v>
      </c>
      <c r="M272" s="64" t="n">
        <v>264</v>
      </c>
      <c r="N272" s="61" t="n">
        <v>-3</v>
      </c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48" t="n">
        <v>268</v>
      </c>
      <c r="B273" s="49" t="s">
        <v>392</v>
      </c>
      <c r="C273" s="50" t="n">
        <v>645360</v>
      </c>
      <c r="D273" s="51" t="s">
        <v>47</v>
      </c>
      <c r="E273" s="52" t="s">
        <v>18</v>
      </c>
      <c r="F273" s="53" t="n">
        <v>3.341</v>
      </c>
      <c r="G273" s="68" t="n">
        <v>0</v>
      </c>
      <c r="H273" s="55" t="n">
        <v>0</v>
      </c>
      <c r="I273" s="56" t="n">
        <v>7.844</v>
      </c>
      <c r="J273" s="82" t="n">
        <v>0</v>
      </c>
      <c r="K273" s="76" t="n">
        <v>0</v>
      </c>
      <c r="L273" s="59" t="n">
        <v>11.185</v>
      </c>
      <c r="M273" s="64" t="n">
        <v>163</v>
      </c>
      <c r="N273" s="61" t="n">
        <v>-105</v>
      </c>
    </row>
    <row r="274" customFormat="false" ht="12.75" hidden="false" customHeight="false" outlineLevel="0" collapsed="false">
      <c r="A274" s="48" t="n">
        <v>269</v>
      </c>
      <c r="B274" s="49" t="s">
        <v>393</v>
      </c>
      <c r="C274" s="50" t="n">
        <v>655730</v>
      </c>
      <c r="D274" s="51" t="s">
        <v>287</v>
      </c>
      <c r="E274" s="84" t="s">
        <v>18</v>
      </c>
      <c r="F274" s="73" t="n">
        <v>0</v>
      </c>
      <c r="G274" s="54" t="n">
        <v>1.697</v>
      </c>
      <c r="H274" s="62" t="n">
        <v>1.412</v>
      </c>
      <c r="I274" s="56" t="n">
        <v>7.811</v>
      </c>
      <c r="J274" s="82" t="n">
        <v>0</v>
      </c>
      <c r="K274" s="76" t="n">
        <v>0</v>
      </c>
      <c r="L274" s="59" t="n">
        <v>10.92</v>
      </c>
      <c r="M274" s="60" t="n">
        <v>266</v>
      </c>
      <c r="N274" s="61" t="n">
        <v>-3</v>
      </c>
    </row>
    <row r="275" customFormat="false" ht="12.75" hidden="false" customHeight="false" outlineLevel="0" collapsed="false">
      <c r="A275" s="48" t="n">
        <v>270</v>
      </c>
      <c r="B275" s="79" t="s">
        <v>394</v>
      </c>
      <c r="C275" s="50" t="n">
        <v>642003</v>
      </c>
      <c r="D275" s="51" t="s">
        <v>22</v>
      </c>
      <c r="E275" s="52" t="n">
        <v>99</v>
      </c>
      <c r="F275" s="73" t="n">
        <v>0</v>
      </c>
      <c r="G275" s="54" t="n">
        <v>2.146</v>
      </c>
      <c r="H275" s="65" t="n">
        <v>0</v>
      </c>
      <c r="I275" s="56" t="n">
        <v>8.656</v>
      </c>
      <c r="J275" s="82" t="n">
        <v>0</v>
      </c>
      <c r="K275" s="76" t="n">
        <v>0</v>
      </c>
      <c r="L275" s="59" t="n">
        <v>10.802</v>
      </c>
      <c r="M275" s="60" t="n">
        <v>215</v>
      </c>
      <c r="N275" s="61" t="n">
        <v>-55</v>
      </c>
    </row>
    <row r="276" customFormat="false" ht="12.75" hidden="false" customHeight="false" outlineLevel="0" collapsed="false">
      <c r="A276" s="48" t="n">
        <v>271</v>
      </c>
      <c r="B276" s="49" t="s">
        <v>395</v>
      </c>
      <c r="C276" s="50" t="n">
        <v>648364</v>
      </c>
      <c r="D276" s="51" t="s">
        <v>386</v>
      </c>
      <c r="E276" s="82" t="n">
        <v>99</v>
      </c>
      <c r="F276" s="73" t="n">
        <v>0</v>
      </c>
      <c r="G276" s="68" t="n">
        <v>0</v>
      </c>
      <c r="H276" s="62" t="n">
        <v>2.013</v>
      </c>
      <c r="I276" s="80" t="n">
        <v>0</v>
      </c>
      <c r="J276" s="57" t="n">
        <v>8.616</v>
      </c>
      <c r="K276" s="76" t="n">
        <v>0</v>
      </c>
      <c r="L276" s="59" t="n">
        <v>10.629</v>
      </c>
      <c r="M276" s="64" t="n">
        <v>216</v>
      </c>
      <c r="N276" s="61" t="n">
        <v>-55</v>
      </c>
    </row>
    <row r="277" customFormat="false" ht="12.75" hidden="false" customHeight="false" outlineLevel="0" collapsed="false">
      <c r="A277" s="48" t="n">
        <v>272</v>
      </c>
      <c r="B277" s="79" t="s">
        <v>396</v>
      </c>
      <c r="C277" s="50" t="n">
        <v>645464</v>
      </c>
      <c r="D277" s="51" t="s">
        <v>397</v>
      </c>
      <c r="E277" s="52" t="s">
        <v>18</v>
      </c>
      <c r="F277" s="53" t="n">
        <v>2.681</v>
      </c>
      <c r="G277" s="68" t="n">
        <v>0</v>
      </c>
      <c r="H277" s="55" t="n">
        <v>0</v>
      </c>
      <c r="I277" s="83" t="n">
        <v>0</v>
      </c>
      <c r="J277" s="63" t="n">
        <v>7.878</v>
      </c>
      <c r="K277" s="76" t="n">
        <v>0</v>
      </c>
      <c r="L277" s="59" t="n">
        <v>10.559</v>
      </c>
      <c r="M277" s="64" t="n">
        <v>223</v>
      </c>
      <c r="N277" s="61" t="n">
        <v>-49</v>
      </c>
    </row>
    <row r="278" customFormat="false" ht="12.75" hidden="false" customHeight="false" outlineLevel="0" collapsed="false">
      <c r="A278" s="48" t="n">
        <v>273</v>
      </c>
      <c r="B278" s="79" t="s">
        <v>398</v>
      </c>
      <c r="C278" s="50" t="n">
        <v>646220</v>
      </c>
      <c r="D278" s="51" t="s">
        <v>86</v>
      </c>
      <c r="E278" s="84" t="s">
        <v>18</v>
      </c>
      <c r="F278" s="53" t="n">
        <v>2.694</v>
      </c>
      <c r="G278" s="68" t="n">
        <v>0</v>
      </c>
      <c r="H278" s="55" t="n">
        <v>0</v>
      </c>
      <c r="I278" s="56" t="n">
        <v>7.834</v>
      </c>
      <c r="J278" s="82" t="n">
        <v>0</v>
      </c>
      <c r="K278" s="76" t="n">
        <v>0</v>
      </c>
      <c r="L278" s="59" t="n">
        <v>10.528</v>
      </c>
      <c r="M278" s="60" t="n">
        <v>278</v>
      </c>
      <c r="N278" s="61" t="n">
        <v>5</v>
      </c>
    </row>
    <row r="279" customFormat="false" ht="12.75" hidden="false" customHeight="false" outlineLevel="0" collapsed="false">
      <c r="A279" s="48" t="n">
        <v>274</v>
      </c>
      <c r="B279" s="49" t="s">
        <v>399</v>
      </c>
      <c r="C279" s="50" t="n">
        <v>649087</v>
      </c>
      <c r="D279" s="68" t="s">
        <v>115</v>
      </c>
      <c r="E279" s="52" t="s">
        <v>18</v>
      </c>
      <c r="F279" s="53" t="n">
        <v>2.587</v>
      </c>
      <c r="G279" s="68" t="n">
        <v>0</v>
      </c>
      <c r="H279" s="65" t="n">
        <v>0</v>
      </c>
      <c r="I279" s="56" t="n">
        <v>7.827</v>
      </c>
      <c r="J279" s="82" t="n">
        <v>0</v>
      </c>
      <c r="K279" s="76" t="n">
        <v>0</v>
      </c>
      <c r="L279" s="59" t="n">
        <v>10.414</v>
      </c>
      <c r="M279" s="64" t="n">
        <v>225</v>
      </c>
      <c r="N279" s="61" t="n">
        <v>-49</v>
      </c>
    </row>
    <row r="280" customFormat="false" ht="12.75" hidden="false" customHeight="false" outlineLevel="0" collapsed="false">
      <c r="A280" s="48" t="n">
        <v>275</v>
      </c>
      <c r="B280" s="79" t="s">
        <v>400</v>
      </c>
      <c r="C280" s="50" t="n">
        <v>650165</v>
      </c>
      <c r="D280" s="51" t="s">
        <v>318</v>
      </c>
      <c r="E280" s="84" t="n">
        <v>99</v>
      </c>
      <c r="F280" s="53" t="n">
        <v>1.686</v>
      </c>
      <c r="G280" s="68" t="n">
        <v>0</v>
      </c>
      <c r="H280" s="65" t="n">
        <v>0</v>
      </c>
      <c r="I280" s="80" t="n">
        <v>0</v>
      </c>
      <c r="J280" s="57" t="n">
        <v>8.619</v>
      </c>
      <c r="K280" s="76" t="n">
        <v>0</v>
      </c>
      <c r="L280" s="59" t="n">
        <v>10.305</v>
      </c>
      <c r="M280" s="60" t="n">
        <v>281</v>
      </c>
      <c r="N280" s="61" t="n">
        <v>6</v>
      </c>
    </row>
    <row r="281" customFormat="false" ht="12.75" hidden="false" customHeight="false" outlineLevel="0" collapsed="false">
      <c r="A281" s="48" t="n">
        <v>276</v>
      </c>
      <c r="B281" s="49" t="s">
        <v>401</v>
      </c>
      <c r="C281" s="50" t="n">
        <v>646033</v>
      </c>
      <c r="D281" s="68" t="s">
        <v>206</v>
      </c>
      <c r="E281" s="52" t="s">
        <v>18</v>
      </c>
      <c r="F281" s="73" t="n">
        <v>0</v>
      </c>
      <c r="G281" s="54" t="n">
        <v>1.699</v>
      </c>
      <c r="H281" s="65" t="n">
        <v>0</v>
      </c>
      <c r="I281" s="56" t="n">
        <v>7.832</v>
      </c>
      <c r="J281" s="82" t="n">
        <v>0</v>
      </c>
      <c r="K281" s="76" t="n">
        <v>0</v>
      </c>
      <c r="L281" s="59" t="n">
        <v>9.531</v>
      </c>
      <c r="M281" s="64" t="n">
        <v>229</v>
      </c>
      <c r="N281" s="61" t="n">
        <v>-47</v>
      </c>
    </row>
    <row r="282" customFormat="false" ht="12.75" hidden="false" customHeight="false" outlineLevel="0" collapsed="false">
      <c r="A282" s="48" t="n">
        <v>277</v>
      </c>
      <c r="B282" s="79" t="s">
        <v>402</v>
      </c>
      <c r="C282" s="50" t="n">
        <v>649965</v>
      </c>
      <c r="D282" s="51" t="s">
        <v>318</v>
      </c>
      <c r="E282" s="84" t="s">
        <v>18</v>
      </c>
      <c r="F282" s="53" t="n">
        <v>1.688</v>
      </c>
      <c r="G282" s="68" t="n">
        <v>0</v>
      </c>
      <c r="H282" s="65" t="n">
        <v>0</v>
      </c>
      <c r="I282" s="56" t="n">
        <v>7.812</v>
      </c>
      <c r="J282" s="82" t="n">
        <v>0</v>
      </c>
      <c r="K282" s="76" t="n">
        <v>0</v>
      </c>
      <c r="L282" s="59" t="n">
        <v>9.5</v>
      </c>
      <c r="M282" s="64" t="n">
        <v>300</v>
      </c>
      <c r="N282" s="61" t="n">
        <v>23</v>
      </c>
    </row>
    <row r="283" customFormat="false" ht="12.75" hidden="false" customHeight="false" outlineLevel="0" collapsed="false">
      <c r="A283" s="48" t="n">
        <v>278</v>
      </c>
      <c r="B283" s="81" t="s">
        <v>403</v>
      </c>
      <c r="C283" s="50" t="n">
        <v>639946</v>
      </c>
      <c r="D283" s="51" t="s">
        <v>404</v>
      </c>
      <c r="E283" s="52" t="n">
        <v>99</v>
      </c>
      <c r="F283" s="73" t="n">
        <v>0</v>
      </c>
      <c r="G283" s="68" t="n">
        <v>0</v>
      </c>
      <c r="H283" s="55" t="n">
        <v>0</v>
      </c>
      <c r="I283" s="56" t="n">
        <v>8.682</v>
      </c>
      <c r="J283" s="82" t="n">
        <v>0</v>
      </c>
      <c r="K283" s="76" t="n">
        <v>0</v>
      </c>
      <c r="L283" s="59" t="n">
        <v>8.682</v>
      </c>
      <c r="M283" s="60" t="n">
        <v>227</v>
      </c>
      <c r="N283" s="61" t="n">
        <v>-51</v>
      </c>
    </row>
    <row r="284" customFormat="false" ht="12.75" hidden="false" customHeight="false" outlineLevel="0" collapsed="false">
      <c r="A284" s="48" t="n">
        <v>279</v>
      </c>
      <c r="B284" s="79" t="s">
        <v>405</v>
      </c>
      <c r="C284" s="50" t="n">
        <v>648270</v>
      </c>
      <c r="D284" s="51" t="s">
        <v>406</v>
      </c>
      <c r="E284" s="52" t="n">
        <v>99</v>
      </c>
      <c r="F284" s="73" t="n">
        <v>0</v>
      </c>
      <c r="G284" s="68" t="n">
        <v>0</v>
      </c>
      <c r="H284" s="55" t="n">
        <v>0</v>
      </c>
      <c r="I284" s="56" t="n">
        <v>8.666</v>
      </c>
      <c r="J284" s="82" t="n">
        <v>0</v>
      </c>
      <c r="K284" s="76" t="n">
        <v>0</v>
      </c>
      <c r="L284" s="59" t="n">
        <v>8.666</v>
      </c>
      <c r="M284" s="64" t="n">
        <v>228</v>
      </c>
      <c r="N284" s="61" t="n">
        <v>-51</v>
      </c>
    </row>
    <row r="285" customFormat="false" ht="12.75" hidden="false" customHeight="false" outlineLevel="0" collapsed="false">
      <c r="A285" s="48" t="n">
        <v>280</v>
      </c>
      <c r="B285" s="49" t="s">
        <v>407</v>
      </c>
      <c r="C285" s="50" t="n">
        <v>648708</v>
      </c>
      <c r="D285" s="51" t="s">
        <v>408</v>
      </c>
      <c r="E285" s="82" t="n">
        <v>99</v>
      </c>
      <c r="F285" s="53" t="n">
        <v>2.584</v>
      </c>
      <c r="G285" s="54" t="n">
        <v>5.679</v>
      </c>
      <c r="H285" s="55" t="n">
        <v>0</v>
      </c>
      <c r="I285" s="80" t="n">
        <v>0</v>
      </c>
      <c r="J285" s="82" t="n">
        <v>0</v>
      </c>
      <c r="K285" s="76" t="n">
        <v>0</v>
      </c>
      <c r="L285" s="59" t="n">
        <v>8.263</v>
      </c>
      <c r="M285" s="64" t="n">
        <v>301</v>
      </c>
      <c r="N285" s="61" t="n">
        <v>21</v>
      </c>
    </row>
    <row r="286" customFormat="false" ht="12.75" hidden="false" customHeight="false" outlineLevel="0" collapsed="false">
      <c r="A286" s="48" t="n">
        <v>281</v>
      </c>
      <c r="B286" s="49" t="s">
        <v>409</v>
      </c>
      <c r="C286" s="50" t="n">
        <v>652847</v>
      </c>
      <c r="D286" s="51" t="s">
        <v>326</v>
      </c>
      <c r="E286" s="84" t="s">
        <v>18</v>
      </c>
      <c r="F286" s="73" t="n">
        <v>0</v>
      </c>
      <c r="G286" s="68" t="n">
        <v>0</v>
      </c>
      <c r="H286" s="55" t="n">
        <v>0</v>
      </c>
      <c r="I286" s="83" t="n">
        <v>0</v>
      </c>
      <c r="J286" s="63" t="n">
        <v>7.864</v>
      </c>
      <c r="K286" s="76" t="n">
        <v>0</v>
      </c>
      <c r="L286" s="59" t="n">
        <v>7.864</v>
      </c>
      <c r="M286" s="60" t="n">
        <v>302</v>
      </c>
      <c r="N286" s="61" t="n">
        <v>21</v>
      </c>
    </row>
    <row r="287" customFormat="false" ht="12.75" hidden="false" customHeight="false" outlineLevel="0" collapsed="false">
      <c r="A287" s="48" t="n">
        <v>282</v>
      </c>
      <c r="B287" s="49" t="s">
        <v>410</v>
      </c>
      <c r="C287" s="50" t="n">
        <v>651388</v>
      </c>
      <c r="D287" s="51" t="s">
        <v>103</v>
      </c>
      <c r="E287" s="84" t="s">
        <v>18</v>
      </c>
      <c r="F287" s="73" t="n">
        <v>0</v>
      </c>
      <c r="G287" s="68" t="n">
        <v>0</v>
      </c>
      <c r="H287" s="65" t="n">
        <v>0</v>
      </c>
      <c r="I287" s="56" t="n">
        <v>7.822</v>
      </c>
      <c r="J287" s="82" t="n">
        <v>0</v>
      </c>
      <c r="K287" s="76" t="n">
        <v>0</v>
      </c>
      <c r="L287" s="59" t="n">
        <v>7.822</v>
      </c>
      <c r="M287" s="64" t="n">
        <v>303</v>
      </c>
      <c r="N287" s="61" t="n">
        <v>21</v>
      </c>
    </row>
    <row r="288" customFormat="false" ht="12.75" hidden="false" customHeight="false" outlineLevel="0" collapsed="false">
      <c r="A288" s="48" t="n">
        <v>283</v>
      </c>
      <c r="B288" s="49" t="s">
        <v>411</v>
      </c>
      <c r="C288" s="50" t="n">
        <v>625314</v>
      </c>
      <c r="D288" s="51" t="s">
        <v>412</v>
      </c>
      <c r="E288" s="52" t="s">
        <v>18</v>
      </c>
      <c r="F288" s="53" t="n">
        <v>2.677</v>
      </c>
      <c r="G288" s="54" t="n">
        <v>4.769</v>
      </c>
      <c r="H288" s="62" t="n">
        <v>2.284</v>
      </c>
      <c r="I288" s="83" t="n">
        <v>0</v>
      </c>
      <c r="J288" s="82" t="n">
        <v>0</v>
      </c>
      <c r="K288" s="76" t="n">
        <v>0</v>
      </c>
      <c r="L288" s="59" t="n">
        <v>7.446</v>
      </c>
      <c r="M288" s="60" t="n">
        <v>305</v>
      </c>
      <c r="N288" s="61" t="n">
        <v>22</v>
      </c>
      <c r="O288" s="66"/>
      <c r="P288" s="66"/>
      <c r="Q288" s="66"/>
      <c r="R288" s="66"/>
      <c r="S288" s="66"/>
      <c r="X288" s="67"/>
      <c r="Y288" s="67"/>
      <c r="Z288" s="67"/>
      <c r="AA288" s="67"/>
    </row>
    <row r="289" customFormat="false" ht="12.75" hidden="false" customHeight="false" outlineLevel="0" collapsed="false">
      <c r="A289" s="48" t="n">
        <v>284</v>
      </c>
      <c r="B289" s="79" t="s">
        <v>413</v>
      </c>
      <c r="C289" s="50" t="n">
        <v>646760</v>
      </c>
      <c r="D289" s="51" t="s">
        <v>90</v>
      </c>
      <c r="E289" s="52" t="s">
        <v>18</v>
      </c>
      <c r="F289" s="53" t="n">
        <v>2.591</v>
      </c>
      <c r="G289" s="54" t="n">
        <v>3.402</v>
      </c>
      <c r="H289" s="62" t="n">
        <v>4.008</v>
      </c>
      <c r="I289" s="83" t="n">
        <v>0</v>
      </c>
      <c r="J289" s="82" t="n">
        <v>0</v>
      </c>
      <c r="K289" s="76" t="n">
        <v>0</v>
      </c>
      <c r="L289" s="59" t="n">
        <v>7.41</v>
      </c>
      <c r="M289" s="64" t="n">
        <v>306</v>
      </c>
      <c r="N289" s="61" t="n">
        <v>22</v>
      </c>
    </row>
    <row r="290" customFormat="false" ht="12.75" hidden="false" customHeight="false" outlineLevel="0" collapsed="false">
      <c r="A290" s="48" t="n">
        <v>285</v>
      </c>
      <c r="B290" s="49" t="s">
        <v>414</v>
      </c>
      <c r="C290" s="50" t="n">
        <v>619042</v>
      </c>
      <c r="D290" s="51" t="s">
        <v>108</v>
      </c>
      <c r="E290" s="52" t="s">
        <v>18</v>
      </c>
      <c r="F290" s="53" t="n">
        <v>2.576</v>
      </c>
      <c r="G290" s="54" t="n">
        <v>4.368</v>
      </c>
      <c r="H290" s="55" t="n">
        <v>0</v>
      </c>
      <c r="I290" s="83" t="n">
        <v>0</v>
      </c>
      <c r="J290" s="82" t="n">
        <v>0</v>
      </c>
      <c r="K290" s="76" t="n">
        <v>0</v>
      </c>
      <c r="L290" s="59" t="n">
        <v>6.944</v>
      </c>
      <c r="M290" s="60" t="n">
        <v>176</v>
      </c>
      <c r="N290" s="61" t="n">
        <v>-109</v>
      </c>
      <c r="O290" s="66"/>
      <c r="P290" s="66"/>
      <c r="Q290" s="66"/>
      <c r="R290" s="66"/>
      <c r="T290" s="67"/>
      <c r="V290" s="74"/>
    </row>
    <row r="291" customFormat="false" ht="12.75" hidden="false" customHeight="false" outlineLevel="0" collapsed="false">
      <c r="A291" s="48" t="n">
        <v>286</v>
      </c>
      <c r="B291" s="79" t="s">
        <v>415</v>
      </c>
      <c r="C291" s="50" t="n">
        <v>642595</v>
      </c>
      <c r="D291" s="51" t="s">
        <v>416</v>
      </c>
      <c r="E291" s="52" t="n">
        <v>99</v>
      </c>
      <c r="F291" s="53" t="n">
        <v>2.571</v>
      </c>
      <c r="G291" s="54" t="n">
        <v>4.366</v>
      </c>
      <c r="H291" s="65" t="n">
        <v>0</v>
      </c>
      <c r="I291" s="80" t="n">
        <v>0</v>
      </c>
      <c r="J291" s="82" t="n">
        <v>0</v>
      </c>
      <c r="K291" s="76" t="n">
        <v>0</v>
      </c>
      <c r="L291" s="59" t="n">
        <v>6.937</v>
      </c>
      <c r="M291" s="64" t="n">
        <v>310</v>
      </c>
      <c r="N291" s="61" t="n">
        <v>24</v>
      </c>
    </row>
    <row r="292" customFormat="false" ht="12.75" hidden="false" customHeight="false" outlineLevel="0" collapsed="false">
      <c r="A292" s="48" t="n">
        <v>287</v>
      </c>
      <c r="B292" s="49" t="s">
        <v>417</v>
      </c>
      <c r="C292" s="50" t="n">
        <v>640189</v>
      </c>
      <c r="D292" s="51" t="s">
        <v>418</v>
      </c>
      <c r="E292" s="52" t="s">
        <v>18</v>
      </c>
      <c r="F292" s="53" t="n">
        <v>3.582</v>
      </c>
      <c r="G292" s="54" t="n">
        <v>2.559</v>
      </c>
      <c r="H292" s="62" t="n">
        <v>3.346</v>
      </c>
      <c r="I292" s="83" t="n">
        <v>0</v>
      </c>
      <c r="J292" s="82" t="n">
        <v>0</v>
      </c>
      <c r="K292" s="76" t="n">
        <v>0</v>
      </c>
      <c r="L292" s="59" t="n">
        <v>6.928</v>
      </c>
      <c r="M292" s="64" t="n">
        <v>177</v>
      </c>
      <c r="N292" s="61" t="n">
        <v>-110</v>
      </c>
    </row>
    <row r="293" customFormat="false" ht="12.75" hidden="false" customHeight="false" outlineLevel="0" collapsed="false">
      <c r="A293" s="48" t="n">
        <v>288</v>
      </c>
      <c r="B293" s="49" t="s">
        <v>419</v>
      </c>
      <c r="C293" s="50" t="n">
        <v>636050</v>
      </c>
      <c r="D293" s="51" t="s">
        <v>420</v>
      </c>
      <c r="E293" s="52" t="n">
        <v>99</v>
      </c>
      <c r="F293" s="53" t="n">
        <v>3.581</v>
      </c>
      <c r="G293" s="54" t="n">
        <v>2.557</v>
      </c>
      <c r="H293" s="62" t="n">
        <v>3.343</v>
      </c>
      <c r="I293" s="80" t="n">
        <v>0</v>
      </c>
      <c r="J293" s="82" t="n">
        <v>0</v>
      </c>
      <c r="K293" s="76" t="n">
        <v>0</v>
      </c>
      <c r="L293" s="59" t="n">
        <v>6.924</v>
      </c>
      <c r="M293" s="60" t="n">
        <v>311</v>
      </c>
      <c r="N293" s="61" t="n">
        <v>23</v>
      </c>
      <c r="O293" s="66"/>
      <c r="P293" s="66"/>
      <c r="Q293" s="66"/>
      <c r="R293" s="66"/>
      <c r="S293" s="66"/>
      <c r="T293" s="66"/>
      <c r="U293" s="66"/>
      <c r="V293" s="66"/>
      <c r="W293" s="66"/>
      <c r="X293" s="66"/>
    </row>
    <row r="294" customFormat="false" ht="12.75" hidden="false" customHeight="false" outlineLevel="0" collapsed="false">
      <c r="A294" s="48" t="n">
        <v>289</v>
      </c>
      <c r="B294" s="79" t="s">
        <v>421</v>
      </c>
      <c r="C294" s="50" t="n">
        <v>642590</v>
      </c>
      <c r="D294" s="51" t="s">
        <v>261</v>
      </c>
      <c r="E294" s="52" t="n">
        <v>99</v>
      </c>
      <c r="F294" s="53" t="n">
        <v>4.017</v>
      </c>
      <c r="G294" s="68" t="n">
        <v>0</v>
      </c>
      <c r="H294" s="62" t="n">
        <v>2.594</v>
      </c>
      <c r="I294" s="80" t="n">
        <v>0</v>
      </c>
      <c r="J294" s="82" t="n">
        <v>0</v>
      </c>
      <c r="K294" s="76" t="n">
        <v>0</v>
      </c>
      <c r="L294" s="59" t="n">
        <v>6.611</v>
      </c>
      <c r="M294" s="60" t="n">
        <v>233</v>
      </c>
      <c r="N294" s="61" t="n">
        <v>-56</v>
      </c>
    </row>
    <row r="295" customFormat="false" ht="12.75" hidden="false" customHeight="false" outlineLevel="0" collapsed="false">
      <c r="A295" s="48" t="n">
        <v>290</v>
      </c>
      <c r="B295" s="49" t="s">
        <v>422</v>
      </c>
      <c r="C295" s="50" t="n">
        <v>631260</v>
      </c>
      <c r="D295" s="51" t="s">
        <v>423</v>
      </c>
      <c r="E295" s="82" t="n">
        <v>99</v>
      </c>
      <c r="F295" s="53" t="n">
        <v>2.594</v>
      </c>
      <c r="G295" s="54" t="n">
        <v>2.192</v>
      </c>
      <c r="H295" s="62" t="n">
        <v>3.977</v>
      </c>
      <c r="I295" s="80" t="n">
        <v>0</v>
      </c>
      <c r="J295" s="82" t="n">
        <v>0</v>
      </c>
      <c r="K295" s="76" t="n">
        <v>0</v>
      </c>
      <c r="L295" s="59" t="n">
        <v>6.571</v>
      </c>
      <c r="M295" s="64" t="n">
        <v>313</v>
      </c>
      <c r="N295" s="61" t="n">
        <v>23</v>
      </c>
    </row>
    <row r="296" customFormat="false" ht="12.75" hidden="false" customHeight="false" outlineLevel="0" collapsed="false">
      <c r="A296" s="48" t="n">
        <v>291</v>
      </c>
      <c r="B296" s="49" t="s">
        <v>424</v>
      </c>
      <c r="C296" s="50" t="n">
        <v>629443</v>
      </c>
      <c r="D296" s="51" t="s">
        <v>425</v>
      </c>
      <c r="E296" s="52" t="n">
        <v>99</v>
      </c>
      <c r="F296" s="53" t="n">
        <v>5.342</v>
      </c>
      <c r="G296" s="68" t="n">
        <v>0</v>
      </c>
      <c r="H296" s="55" t="n">
        <v>0</v>
      </c>
      <c r="I296" s="80" t="n">
        <v>0</v>
      </c>
      <c r="J296" s="82" t="n">
        <v>0</v>
      </c>
      <c r="K296" s="76" t="n">
        <v>0</v>
      </c>
      <c r="L296" s="59" t="n">
        <v>5.342</v>
      </c>
      <c r="M296" s="64" t="n">
        <v>315</v>
      </c>
      <c r="N296" s="61" t="n">
        <v>24</v>
      </c>
      <c r="O296" s="66"/>
      <c r="P296" s="66"/>
      <c r="Q296" s="66"/>
      <c r="R296" s="66"/>
      <c r="S296" s="66"/>
      <c r="T296" s="66"/>
      <c r="U296" s="66"/>
      <c r="V296" s="66"/>
      <c r="W296" s="66"/>
      <c r="X296" s="74"/>
    </row>
    <row r="297" customFormat="false" ht="12.75" hidden="false" customHeight="false" outlineLevel="0" collapsed="false">
      <c r="A297" s="48" t="n">
        <v>292</v>
      </c>
      <c r="B297" s="49" t="s">
        <v>426</v>
      </c>
      <c r="C297" s="50" t="n">
        <v>643360</v>
      </c>
      <c r="D297" s="51" t="s">
        <v>239</v>
      </c>
      <c r="E297" s="52" t="s">
        <v>18</v>
      </c>
      <c r="F297" s="53" t="n">
        <v>2.578</v>
      </c>
      <c r="G297" s="68" t="n">
        <v>0</v>
      </c>
      <c r="H297" s="62" t="n">
        <v>2.598</v>
      </c>
      <c r="I297" s="83" t="n">
        <v>0</v>
      </c>
      <c r="J297" s="82" t="n">
        <v>0</v>
      </c>
      <c r="K297" s="76" t="n">
        <v>0</v>
      </c>
      <c r="L297" s="59" t="n">
        <v>5.176</v>
      </c>
      <c r="M297" s="60" t="n">
        <v>239</v>
      </c>
      <c r="N297" s="61" t="n">
        <v>-53</v>
      </c>
      <c r="O297" s="67"/>
      <c r="P297" s="67"/>
      <c r="Q297" s="67"/>
      <c r="R297" s="67"/>
      <c r="T297" s="74"/>
    </row>
    <row r="298" customFormat="false" ht="12.75" hidden="false" customHeight="false" outlineLevel="0" collapsed="false">
      <c r="A298" s="48" t="n">
        <v>293</v>
      </c>
      <c r="B298" s="49" t="s">
        <v>427</v>
      </c>
      <c r="C298" s="50" t="n">
        <v>642618</v>
      </c>
      <c r="D298" s="68" t="s">
        <v>175</v>
      </c>
      <c r="E298" s="52" t="s">
        <v>18</v>
      </c>
      <c r="F298" s="53" t="n">
        <v>2.577</v>
      </c>
      <c r="G298" s="68" t="n">
        <v>0</v>
      </c>
      <c r="H298" s="62" t="n">
        <v>2.596</v>
      </c>
      <c r="I298" s="83" t="n">
        <v>0</v>
      </c>
      <c r="J298" s="82" t="n">
        <v>0</v>
      </c>
      <c r="K298" s="76" t="n">
        <v>0</v>
      </c>
      <c r="L298" s="59" t="n">
        <v>5.173</v>
      </c>
      <c r="M298" s="64" t="n">
        <v>240</v>
      </c>
      <c r="N298" s="61" t="n">
        <v>-53</v>
      </c>
    </row>
    <row r="299" customFormat="false" ht="12.75" hidden="false" customHeight="false" outlineLevel="0" collapsed="false">
      <c r="A299" s="48" t="n">
        <v>294</v>
      </c>
      <c r="B299" s="49" t="s">
        <v>428</v>
      </c>
      <c r="C299" s="50" t="n">
        <v>645401</v>
      </c>
      <c r="D299" s="68" t="s">
        <v>69</v>
      </c>
      <c r="E299" s="52" t="s">
        <v>18</v>
      </c>
      <c r="F299" s="53" t="n">
        <v>2.675</v>
      </c>
      <c r="G299" s="54" t="n">
        <v>2.393</v>
      </c>
      <c r="H299" s="62" t="n">
        <v>2.265</v>
      </c>
      <c r="I299" s="83" t="n">
        <v>0</v>
      </c>
      <c r="J299" s="82" t="n">
        <v>0</v>
      </c>
      <c r="K299" s="76" t="n">
        <v>0</v>
      </c>
      <c r="L299" s="59" t="n">
        <v>5.068</v>
      </c>
      <c r="M299" s="60" t="n">
        <v>242</v>
      </c>
      <c r="N299" s="61" t="n">
        <v>-52</v>
      </c>
    </row>
    <row r="300" customFormat="false" ht="12.75" hidden="false" customHeight="false" outlineLevel="0" collapsed="false">
      <c r="A300" s="48" t="n">
        <v>295</v>
      </c>
      <c r="B300" s="79" t="s">
        <v>429</v>
      </c>
      <c r="C300" s="50" t="n">
        <v>638028</v>
      </c>
      <c r="D300" s="51" t="s">
        <v>430</v>
      </c>
      <c r="E300" s="52" t="s">
        <v>18</v>
      </c>
      <c r="F300" s="53" t="n">
        <v>2.294</v>
      </c>
      <c r="G300" s="54" t="n">
        <v>2.561</v>
      </c>
      <c r="H300" s="62" t="n">
        <v>2.143</v>
      </c>
      <c r="I300" s="83" t="n">
        <v>0</v>
      </c>
      <c r="J300" s="82" t="n">
        <v>0</v>
      </c>
      <c r="K300" s="76" t="n">
        <v>0</v>
      </c>
      <c r="L300" s="59" t="n">
        <v>4.855</v>
      </c>
      <c r="M300" s="60" t="n">
        <v>317</v>
      </c>
      <c r="N300" s="61" t="n">
        <v>22</v>
      </c>
    </row>
    <row r="301" customFormat="false" ht="12.75" hidden="false" customHeight="false" outlineLevel="0" collapsed="false">
      <c r="A301" s="48" t="n">
        <v>296</v>
      </c>
      <c r="B301" s="81" t="s">
        <v>431</v>
      </c>
      <c r="C301" s="50" t="n">
        <v>645049</v>
      </c>
      <c r="D301" s="51" t="s">
        <v>217</v>
      </c>
      <c r="E301" s="52" t="s">
        <v>18</v>
      </c>
      <c r="F301" s="53" t="n">
        <v>2.292</v>
      </c>
      <c r="G301" s="54" t="n">
        <v>2.562</v>
      </c>
      <c r="H301" s="65" t="n">
        <v>0</v>
      </c>
      <c r="I301" s="83" t="n">
        <v>0</v>
      </c>
      <c r="J301" s="82" t="n">
        <v>0</v>
      </c>
      <c r="K301" s="76" t="n">
        <v>0</v>
      </c>
      <c r="L301" s="59" t="n">
        <v>4.854</v>
      </c>
      <c r="M301" s="64" t="n">
        <v>318</v>
      </c>
      <c r="N301" s="61" t="n">
        <v>22</v>
      </c>
    </row>
    <row r="302" customFormat="false" ht="12.75" hidden="false" customHeight="false" outlineLevel="0" collapsed="false">
      <c r="A302" s="48" t="n">
        <v>297</v>
      </c>
      <c r="B302" s="49" t="s">
        <v>432</v>
      </c>
      <c r="C302" s="50" t="n">
        <v>634496</v>
      </c>
      <c r="D302" s="51" t="s">
        <v>420</v>
      </c>
      <c r="E302" s="52" t="s">
        <v>18</v>
      </c>
      <c r="F302" s="53" t="n">
        <v>2.291</v>
      </c>
      <c r="G302" s="54" t="n">
        <v>2.558</v>
      </c>
      <c r="H302" s="62" t="n">
        <v>2.142</v>
      </c>
      <c r="I302" s="83" t="n">
        <v>0</v>
      </c>
      <c r="J302" s="82" t="n">
        <v>0</v>
      </c>
      <c r="K302" s="76" t="n">
        <v>0</v>
      </c>
      <c r="L302" s="59" t="n">
        <v>4.849</v>
      </c>
      <c r="M302" s="64" t="n">
        <v>319</v>
      </c>
      <c r="N302" s="61" t="n">
        <v>22</v>
      </c>
      <c r="O302" s="77"/>
      <c r="P302" s="77"/>
      <c r="Q302" s="77"/>
      <c r="R302" s="77"/>
      <c r="S302" s="66"/>
    </row>
    <row r="303" customFormat="false" ht="12.75" hidden="false" customHeight="false" outlineLevel="0" collapsed="false">
      <c r="A303" s="48" t="n">
        <v>298</v>
      </c>
      <c r="B303" s="79" t="s">
        <v>433</v>
      </c>
      <c r="C303" s="50" t="n">
        <v>641984</v>
      </c>
      <c r="D303" s="51" t="s">
        <v>371</v>
      </c>
      <c r="E303" s="52" t="s">
        <v>18</v>
      </c>
      <c r="F303" s="53" t="n">
        <v>2.58</v>
      </c>
      <c r="G303" s="54" t="n">
        <v>2.196</v>
      </c>
      <c r="H303" s="65" t="n">
        <v>0</v>
      </c>
      <c r="I303" s="83" t="n">
        <v>0</v>
      </c>
      <c r="J303" s="82" t="n">
        <v>0</v>
      </c>
      <c r="K303" s="76" t="n">
        <v>0</v>
      </c>
      <c r="L303" s="59" t="n">
        <v>4.776</v>
      </c>
      <c r="M303" s="64" t="n">
        <v>321</v>
      </c>
      <c r="N303" s="61" t="n">
        <v>23</v>
      </c>
    </row>
    <row r="304" customFormat="false" ht="12.75" hidden="false" customHeight="false" outlineLevel="0" collapsed="false">
      <c r="A304" s="48" t="n">
        <v>299</v>
      </c>
      <c r="B304" s="94" t="s">
        <v>434</v>
      </c>
      <c r="C304" s="86" t="n">
        <v>648791</v>
      </c>
      <c r="D304" s="87" t="s">
        <v>154</v>
      </c>
      <c r="E304" s="93" t="n">
        <v>99</v>
      </c>
      <c r="F304" s="73" t="n">
        <v>0</v>
      </c>
      <c r="G304" s="54" t="n">
        <v>4.756</v>
      </c>
      <c r="H304" s="65" t="n">
        <v>0</v>
      </c>
      <c r="I304" s="80" t="n">
        <v>0</v>
      </c>
      <c r="J304" s="82" t="n">
        <v>0</v>
      </c>
      <c r="K304" s="76" t="n">
        <v>0</v>
      </c>
      <c r="L304" s="59" t="n">
        <v>4.756</v>
      </c>
      <c r="M304" s="64" t="n">
        <v>235</v>
      </c>
      <c r="N304" s="61" t="n">
        <v>-64</v>
      </c>
    </row>
    <row r="305" customFormat="false" ht="12.75" hidden="false" customHeight="false" outlineLevel="0" collapsed="false">
      <c r="A305" s="48" t="n">
        <v>300</v>
      </c>
      <c r="B305" s="79" t="s">
        <v>435</v>
      </c>
      <c r="C305" s="50" t="n">
        <v>647946</v>
      </c>
      <c r="D305" s="51" t="s">
        <v>20</v>
      </c>
      <c r="E305" s="52" t="n">
        <v>99</v>
      </c>
      <c r="F305" s="53" t="n">
        <v>1.393</v>
      </c>
      <c r="G305" s="54" t="n">
        <v>2.401</v>
      </c>
      <c r="H305" s="62" t="n">
        <v>2.269</v>
      </c>
      <c r="I305" s="80" t="n">
        <v>0</v>
      </c>
      <c r="J305" s="82" t="n">
        <v>0</v>
      </c>
      <c r="K305" s="76" t="n">
        <v>0</v>
      </c>
      <c r="L305" s="59" t="n">
        <v>4.67</v>
      </c>
      <c r="M305" s="60" t="n">
        <v>323</v>
      </c>
      <c r="N305" s="61" t="n">
        <v>23</v>
      </c>
    </row>
    <row r="306" customFormat="false" ht="12.75" hidden="false" customHeight="false" outlineLevel="0" collapsed="false">
      <c r="A306" s="48" t="n">
        <v>301</v>
      </c>
      <c r="B306" s="49" t="s">
        <v>436</v>
      </c>
      <c r="C306" s="50" t="n">
        <v>646004</v>
      </c>
      <c r="D306" s="51" t="s">
        <v>69</v>
      </c>
      <c r="E306" s="82" t="n">
        <v>99</v>
      </c>
      <c r="F306" s="73" t="n">
        <v>0</v>
      </c>
      <c r="G306" s="54" t="n">
        <v>2.392</v>
      </c>
      <c r="H306" s="62" t="n">
        <v>2.267</v>
      </c>
      <c r="I306" s="80" t="n">
        <v>0</v>
      </c>
      <c r="J306" s="82" t="n">
        <v>0</v>
      </c>
      <c r="K306" s="76" t="n">
        <v>0</v>
      </c>
      <c r="L306" s="59" t="n">
        <v>4.659</v>
      </c>
      <c r="M306" s="60" t="n">
        <v>236</v>
      </c>
      <c r="N306" s="61" t="n">
        <v>-65</v>
      </c>
    </row>
    <row r="307" customFormat="false" ht="12.75" hidden="false" customHeight="false" outlineLevel="0" collapsed="false">
      <c r="A307" s="48" t="n">
        <v>302</v>
      </c>
      <c r="B307" s="49" t="s">
        <v>437</v>
      </c>
      <c r="C307" s="50" t="n">
        <v>640216</v>
      </c>
      <c r="D307" s="51" t="s">
        <v>352</v>
      </c>
      <c r="E307" s="82" t="n">
        <v>99</v>
      </c>
      <c r="F307" s="73" t="n">
        <v>0</v>
      </c>
      <c r="G307" s="54" t="n">
        <v>1.703</v>
      </c>
      <c r="H307" s="62" t="n">
        <v>2.764</v>
      </c>
      <c r="I307" s="80" t="n">
        <v>0</v>
      </c>
      <c r="J307" s="82" t="n">
        <v>0</v>
      </c>
      <c r="K307" s="76" t="n">
        <v>0</v>
      </c>
      <c r="L307" s="59" t="n">
        <v>4.467</v>
      </c>
      <c r="M307" s="64" t="n">
        <v>325</v>
      </c>
      <c r="N307" s="61" t="n">
        <v>23</v>
      </c>
    </row>
    <row r="308" customFormat="false" ht="12.75" hidden="false" customHeight="false" outlineLevel="0" collapsed="false">
      <c r="A308" s="48" t="n">
        <v>303</v>
      </c>
      <c r="B308" s="49" t="s">
        <v>438</v>
      </c>
      <c r="C308" s="50" t="n">
        <v>642237</v>
      </c>
      <c r="D308" s="51" t="s">
        <v>175</v>
      </c>
      <c r="E308" s="82" t="n">
        <v>99</v>
      </c>
      <c r="F308" s="73" t="n">
        <v>0</v>
      </c>
      <c r="G308" s="54" t="n">
        <v>4.364</v>
      </c>
      <c r="H308" s="65" t="n">
        <v>0</v>
      </c>
      <c r="I308" s="80" t="n">
        <v>0</v>
      </c>
      <c r="J308" s="82" t="n">
        <v>0</v>
      </c>
      <c r="K308" s="76" t="n">
        <v>0</v>
      </c>
      <c r="L308" s="59" t="n">
        <v>4.364</v>
      </c>
      <c r="M308" s="60" t="n">
        <v>326</v>
      </c>
      <c r="N308" s="61" t="n">
        <v>23</v>
      </c>
    </row>
    <row r="309" customFormat="false" ht="12.75" hidden="false" customHeight="false" outlineLevel="0" collapsed="false">
      <c r="A309" s="48" t="n">
        <v>304</v>
      </c>
      <c r="B309" s="79" t="s">
        <v>439</v>
      </c>
      <c r="C309" s="50" t="n">
        <v>651303</v>
      </c>
      <c r="D309" s="51" t="s">
        <v>346</v>
      </c>
      <c r="E309" s="84" t="n">
        <v>99</v>
      </c>
      <c r="F309" s="53" t="n">
        <v>1.347</v>
      </c>
      <c r="G309" s="54" t="n">
        <v>2.854</v>
      </c>
      <c r="H309" s="65" t="n">
        <v>0</v>
      </c>
      <c r="I309" s="80" t="n">
        <v>0</v>
      </c>
      <c r="J309" s="82" t="n">
        <v>0</v>
      </c>
      <c r="K309" s="76" t="n">
        <v>0</v>
      </c>
      <c r="L309" s="59" t="n">
        <v>4.201</v>
      </c>
      <c r="M309" s="64" t="n">
        <v>327</v>
      </c>
      <c r="N309" s="61" t="n">
        <v>23</v>
      </c>
    </row>
    <row r="310" customFormat="false" ht="12.75" hidden="false" customHeight="false" outlineLevel="0" collapsed="false">
      <c r="A310" s="48" t="n">
        <v>305</v>
      </c>
      <c r="B310" s="49" t="s">
        <v>440</v>
      </c>
      <c r="C310" s="50" t="n">
        <v>640563</v>
      </c>
      <c r="D310" s="51" t="s">
        <v>441</v>
      </c>
      <c r="E310" s="52" t="n">
        <v>99</v>
      </c>
      <c r="F310" s="73" t="n">
        <v>0</v>
      </c>
      <c r="G310" s="68" t="n">
        <v>0</v>
      </c>
      <c r="H310" s="62" t="n">
        <v>4.003</v>
      </c>
      <c r="I310" s="80" t="n">
        <v>0</v>
      </c>
      <c r="J310" s="82" t="n">
        <v>0</v>
      </c>
      <c r="K310" s="76" t="n">
        <v>0</v>
      </c>
      <c r="L310" s="59" t="n">
        <v>4.003</v>
      </c>
      <c r="M310" s="64" t="n">
        <v>241</v>
      </c>
      <c r="N310" s="61" t="n">
        <v>-64</v>
      </c>
      <c r="O310" s="66"/>
      <c r="P310" s="66"/>
      <c r="Q310" s="66"/>
      <c r="R310" s="66"/>
      <c r="S310" s="66"/>
      <c r="T310" s="66"/>
      <c r="U310" s="66"/>
      <c r="V310" s="66"/>
      <c r="W310" s="74"/>
      <c r="X310" s="66"/>
    </row>
    <row r="311" customFormat="false" ht="12.75" hidden="false" customHeight="false" outlineLevel="0" collapsed="false">
      <c r="A311" s="48" t="n">
        <v>306</v>
      </c>
      <c r="B311" s="49" t="s">
        <v>442</v>
      </c>
      <c r="C311" s="50" t="n">
        <v>656294</v>
      </c>
      <c r="D311" s="51" t="s">
        <v>443</v>
      </c>
      <c r="E311" s="52" t="s">
        <v>18</v>
      </c>
      <c r="F311" s="73" t="n">
        <v>0</v>
      </c>
      <c r="G311" s="54" t="n">
        <v>1.714</v>
      </c>
      <c r="H311" s="62" t="n">
        <v>2.015</v>
      </c>
      <c r="I311" s="80" t="n">
        <v>0</v>
      </c>
      <c r="J311" s="82" t="n">
        <v>0</v>
      </c>
      <c r="K311" s="76" t="n">
        <v>0</v>
      </c>
      <c r="L311" s="59" t="n">
        <v>3.729</v>
      </c>
      <c r="M311" s="60" t="n">
        <v>332</v>
      </c>
      <c r="N311" s="61" t="n">
        <v>26</v>
      </c>
    </row>
    <row r="312" customFormat="false" ht="12.75" hidden="false" customHeight="false" outlineLevel="0" collapsed="false">
      <c r="A312" s="48" t="n">
        <v>307</v>
      </c>
      <c r="B312" s="49" t="s">
        <v>444</v>
      </c>
      <c r="C312" s="50" t="n">
        <v>635691</v>
      </c>
      <c r="D312" s="51" t="s">
        <v>445</v>
      </c>
      <c r="E312" s="52" t="s">
        <v>18</v>
      </c>
      <c r="F312" s="53" t="n">
        <v>1.784</v>
      </c>
      <c r="G312" s="54" t="n">
        <v>1.219</v>
      </c>
      <c r="H312" s="62" t="n">
        <v>1.905</v>
      </c>
      <c r="I312" s="83" t="n">
        <v>0</v>
      </c>
      <c r="J312" s="82" t="n">
        <v>0</v>
      </c>
      <c r="K312" s="76" t="n">
        <v>0</v>
      </c>
      <c r="L312" s="59" t="n">
        <v>3.689</v>
      </c>
      <c r="M312" s="64" t="n">
        <v>333</v>
      </c>
      <c r="N312" s="61" t="n">
        <v>26</v>
      </c>
    </row>
    <row r="313" customFormat="false" ht="12.75" hidden="false" customHeight="false" outlineLevel="0" collapsed="false">
      <c r="A313" s="48" t="n">
        <v>308</v>
      </c>
      <c r="B313" s="49" t="s">
        <v>446</v>
      </c>
      <c r="C313" s="50" t="n">
        <v>657859</v>
      </c>
      <c r="D313" s="51" t="s">
        <v>65</v>
      </c>
      <c r="E313" s="52" t="s">
        <v>18</v>
      </c>
      <c r="F313" s="73" t="n">
        <v>0</v>
      </c>
      <c r="G313" s="54" t="n">
        <v>1.41</v>
      </c>
      <c r="H313" s="62" t="n">
        <v>2.005</v>
      </c>
      <c r="I313" s="80" t="n">
        <v>0</v>
      </c>
      <c r="J313" s="82" t="n">
        <v>0</v>
      </c>
      <c r="K313" s="76" t="n">
        <v>0</v>
      </c>
      <c r="L313" s="59" t="n">
        <v>3.415</v>
      </c>
      <c r="M313" s="64" t="n">
        <v>334</v>
      </c>
      <c r="N313" s="61" t="n">
        <v>26</v>
      </c>
    </row>
    <row r="314" customFormat="false" ht="12.75" hidden="false" customHeight="false" outlineLevel="0" collapsed="false">
      <c r="A314" s="48" t="n">
        <v>309</v>
      </c>
      <c r="B314" s="49" t="s">
        <v>447</v>
      </c>
      <c r="C314" s="50" t="n">
        <v>658234</v>
      </c>
      <c r="D314" s="51" t="s">
        <v>166</v>
      </c>
      <c r="E314" s="52" t="s">
        <v>18</v>
      </c>
      <c r="F314" s="73" t="n">
        <v>0</v>
      </c>
      <c r="G314" s="54" t="n">
        <v>3.279</v>
      </c>
      <c r="H314" s="55" t="n">
        <v>0</v>
      </c>
      <c r="I314" s="80" t="n">
        <v>0</v>
      </c>
      <c r="J314" s="82" t="n">
        <v>0</v>
      </c>
      <c r="K314" s="76" t="n">
        <v>0</v>
      </c>
      <c r="L314" s="59" t="n">
        <v>3.279</v>
      </c>
      <c r="M314" s="64" t="n">
        <v>336</v>
      </c>
      <c r="N314" s="61" t="n">
        <v>27</v>
      </c>
    </row>
    <row r="315" customFormat="false" ht="12.75" hidden="false" customHeight="false" outlineLevel="0" collapsed="false">
      <c r="A315" s="48" t="n">
        <v>310</v>
      </c>
      <c r="B315" s="49" t="s">
        <v>448</v>
      </c>
      <c r="C315" s="50" t="n">
        <v>643166</v>
      </c>
      <c r="D315" s="51" t="s">
        <v>449</v>
      </c>
      <c r="E315" s="82" t="n">
        <v>99</v>
      </c>
      <c r="F315" s="53" t="n">
        <v>2.687</v>
      </c>
      <c r="G315" s="68" t="n">
        <v>0</v>
      </c>
      <c r="H315" s="65" t="n">
        <v>0</v>
      </c>
      <c r="I315" s="80" t="n">
        <v>0</v>
      </c>
      <c r="J315" s="82" t="n">
        <v>0</v>
      </c>
      <c r="K315" s="76" t="n">
        <v>0</v>
      </c>
      <c r="L315" s="59" t="n">
        <v>2.687</v>
      </c>
      <c r="M315" s="64" t="n">
        <v>337</v>
      </c>
      <c r="N315" s="61" t="n">
        <v>27</v>
      </c>
    </row>
    <row r="316" customFormat="false" ht="12.75" hidden="false" customHeight="false" outlineLevel="0" collapsed="false">
      <c r="A316" s="48" t="n">
        <v>311</v>
      </c>
      <c r="B316" s="49" t="s">
        <v>450</v>
      </c>
      <c r="C316" s="50" t="n">
        <v>637877</v>
      </c>
      <c r="D316" s="51" t="s">
        <v>71</v>
      </c>
      <c r="E316" s="52" t="n">
        <v>99</v>
      </c>
      <c r="F316" s="53" t="n">
        <v>2.683</v>
      </c>
      <c r="G316" s="68" t="n">
        <v>0</v>
      </c>
      <c r="H316" s="55" t="n">
        <v>0</v>
      </c>
      <c r="I316" s="80" t="n">
        <v>0</v>
      </c>
      <c r="J316" s="82" t="n">
        <v>0</v>
      </c>
      <c r="K316" s="76" t="n">
        <v>0</v>
      </c>
      <c r="L316" s="59" t="n">
        <v>2.683</v>
      </c>
      <c r="M316" s="64" t="n">
        <v>247</v>
      </c>
      <c r="N316" s="61" t="n">
        <v>-64</v>
      </c>
    </row>
    <row r="317" customFormat="false" ht="12.75" hidden="false" customHeight="false" outlineLevel="0" collapsed="false">
      <c r="A317" s="48" t="n">
        <v>312</v>
      </c>
      <c r="B317" s="79" t="s">
        <v>451</v>
      </c>
      <c r="C317" s="50" t="n">
        <v>642646</v>
      </c>
      <c r="D317" s="51" t="s">
        <v>69</v>
      </c>
      <c r="E317" s="84" t="n">
        <v>99</v>
      </c>
      <c r="F317" s="53" t="n">
        <v>2.672</v>
      </c>
      <c r="G317" s="68" t="n">
        <v>0</v>
      </c>
      <c r="H317" s="65" t="n">
        <v>0</v>
      </c>
      <c r="I317" s="80" t="n">
        <v>0</v>
      </c>
      <c r="J317" s="82" t="n">
        <v>0</v>
      </c>
      <c r="K317" s="76" t="n">
        <v>0</v>
      </c>
      <c r="L317" s="59" t="n">
        <v>2.672</v>
      </c>
      <c r="M317" s="60" t="n">
        <v>338</v>
      </c>
      <c r="N317" s="61" t="n">
        <v>26</v>
      </c>
    </row>
    <row r="318" customFormat="false" ht="12.75" hidden="false" customHeight="false" outlineLevel="0" collapsed="false">
      <c r="A318" s="48" t="n">
        <v>313</v>
      </c>
      <c r="B318" s="79" t="s">
        <v>452</v>
      </c>
      <c r="C318" s="50" t="n">
        <v>646762</v>
      </c>
      <c r="D318" s="51" t="s">
        <v>453</v>
      </c>
      <c r="E318" s="84" t="s">
        <v>18</v>
      </c>
      <c r="F318" s="53" t="n">
        <v>2.67</v>
      </c>
      <c r="G318" s="68" t="n">
        <v>0</v>
      </c>
      <c r="H318" s="65" t="n">
        <v>0</v>
      </c>
      <c r="I318" s="83" t="n">
        <v>0</v>
      </c>
      <c r="J318" s="82" t="n">
        <v>0</v>
      </c>
      <c r="K318" s="76" t="n">
        <v>0</v>
      </c>
      <c r="L318" s="59" t="n">
        <v>2.67</v>
      </c>
      <c r="M318" s="64" t="n">
        <v>339</v>
      </c>
      <c r="N318" s="61" t="n">
        <v>26</v>
      </c>
    </row>
    <row r="319" customFormat="false" ht="12.75" hidden="false" customHeight="false" outlineLevel="0" collapsed="false">
      <c r="A319" s="48" t="n">
        <v>314</v>
      </c>
      <c r="B319" s="49" t="s">
        <v>454</v>
      </c>
      <c r="C319" s="50" t="n">
        <v>658951</v>
      </c>
      <c r="D319" s="51" t="s">
        <v>455</v>
      </c>
      <c r="E319" s="84" t="n">
        <v>99</v>
      </c>
      <c r="F319" s="73" t="n">
        <v>0</v>
      </c>
      <c r="G319" s="68" t="n">
        <v>0</v>
      </c>
      <c r="H319" s="62" t="n">
        <v>2.593</v>
      </c>
      <c r="I319" s="80" t="n">
        <v>0</v>
      </c>
      <c r="J319" s="82" t="n">
        <v>0</v>
      </c>
      <c r="K319" s="76" t="n">
        <v>0</v>
      </c>
      <c r="L319" s="59" t="n">
        <v>2.593</v>
      </c>
      <c r="M319" s="64" t="n">
        <v>340</v>
      </c>
      <c r="N319" s="61" t="n">
        <v>26</v>
      </c>
    </row>
    <row r="320" customFormat="false" ht="12.75" hidden="false" customHeight="false" outlineLevel="0" collapsed="false">
      <c r="A320" s="48" t="n">
        <v>315</v>
      </c>
      <c r="B320" s="49" t="s">
        <v>456</v>
      </c>
      <c r="C320" s="50" t="n">
        <v>650830</v>
      </c>
      <c r="D320" s="51" t="s">
        <v>175</v>
      </c>
      <c r="E320" s="84" t="s">
        <v>18</v>
      </c>
      <c r="F320" s="73" t="n">
        <v>0</v>
      </c>
      <c r="G320" s="68" t="n">
        <v>0</v>
      </c>
      <c r="H320" s="62" t="n">
        <v>2.592</v>
      </c>
      <c r="I320" s="80" t="n">
        <v>0</v>
      </c>
      <c r="J320" s="82" t="n">
        <v>0</v>
      </c>
      <c r="K320" s="76" t="n">
        <v>0</v>
      </c>
      <c r="L320" s="59" t="n">
        <v>2.592</v>
      </c>
      <c r="M320" s="60" t="n">
        <v>341</v>
      </c>
      <c r="N320" s="61" t="n">
        <v>26</v>
      </c>
    </row>
    <row r="321" customFormat="false" ht="12.75" hidden="false" customHeight="false" outlineLevel="0" collapsed="false">
      <c r="A321" s="48" t="n">
        <v>316</v>
      </c>
      <c r="B321" s="49" t="s">
        <v>457</v>
      </c>
      <c r="C321" s="50" t="n">
        <v>639717</v>
      </c>
      <c r="D321" s="51" t="s">
        <v>179</v>
      </c>
      <c r="E321" s="52" t="s">
        <v>18</v>
      </c>
      <c r="F321" s="53" t="n">
        <v>2.562</v>
      </c>
      <c r="G321" s="68" t="n">
        <v>0</v>
      </c>
      <c r="H321" s="55" t="n">
        <v>0</v>
      </c>
      <c r="I321" s="83" t="n">
        <v>0</v>
      </c>
      <c r="J321" s="82" t="n">
        <v>0</v>
      </c>
      <c r="K321" s="76" t="n">
        <v>0</v>
      </c>
      <c r="L321" s="59" t="n">
        <v>2.562</v>
      </c>
      <c r="M321" s="64" t="n">
        <v>342</v>
      </c>
      <c r="N321" s="61" t="n">
        <v>26</v>
      </c>
    </row>
    <row r="322" customFormat="false" ht="12.75" hidden="false" customHeight="false" outlineLevel="0" collapsed="false">
      <c r="A322" s="48" t="n">
        <v>317</v>
      </c>
      <c r="B322" s="79" t="s">
        <v>458</v>
      </c>
      <c r="C322" s="50" t="n">
        <v>648584</v>
      </c>
      <c r="D322" s="51" t="s">
        <v>53</v>
      </c>
      <c r="E322" s="84" t="n">
        <v>99</v>
      </c>
      <c r="F322" s="53" t="n">
        <v>2.558</v>
      </c>
      <c r="G322" s="68" t="n">
        <v>0</v>
      </c>
      <c r="H322" s="55" t="n">
        <v>0</v>
      </c>
      <c r="I322" s="80" t="n">
        <v>0</v>
      </c>
      <c r="J322" s="82" t="n">
        <v>0</v>
      </c>
      <c r="K322" s="76" t="n">
        <v>0</v>
      </c>
      <c r="L322" s="59" t="n">
        <v>2.558</v>
      </c>
      <c r="M322" s="64" t="n">
        <v>343</v>
      </c>
      <c r="N322" s="61" t="n">
        <v>26</v>
      </c>
    </row>
    <row r="323" customFormat="false" ht="12.75" hidden="false" customHeight="false" outlineLevel="0" collapsed="false">
      <c r="A323" s="48" t="n">
        <v>318</v>
      </c>
      <c r="B323" s="79" t="s">
        <v>459</v>
      </c>
      <c r="C323" s="50" t="n">
        <v>641533</v>
      </c>
      <c r="D323" s="51" t="s">
        <v>460</v>
      </c>
      <c r="E323" s="52" t="n">
        <v>99</v>
      </c>
      <c r="F323" s="73" t="n">
        <v>0</v>
      </c>
      <c r="G323" s="54" t="n">
        <v>1.219</v>
      </c>
      <c r="H323" s="62" t="n">
        <v>1.238</v>
      </c>
      <c r="I323" s="80" t="n">
        <v>0</v>
      </c>
      <c r="J323" s="82" t="n">
        <v>0</v>
      </c>
      <c r="K323" s="76" t="n">
        <v>0</v>
      </c>
      <c r="L323" s="59" t="n">
        <v>2.457</v>
      </c>
      <c r="M323" s="64" t="n">
        <v>250</v>
      </c>
      <c r="N323" s="61" t="n">
        <v>-68</v>
      </c>
    </row>
    <row r="324" customFormat="false" ht="12.75" hidden="false" customHeight="false" outlineLevel="0" collapsed="false">
      <c r="A324" s="48" t="n">
        <v>319</v>
      </c>
      <c r="B324" s="49" t="s">
        <v>461</v>
      </c>
      <c r="C324" s="50" t="n">
        <v>634531</v>
      </c>
      <c r="D324" s="51" t="s">
        <v>98</v>
      </c>
      <c r="E324" s="52" t="n">
        <v>99</v>
      </c>
      <c r="F324" s="73" t="n">
        <v>0</v>
      </c>
      <c r="G324" s="54" t="n">
        <v>2.393</v>
      </c>
      <c r="H324" s="55" t="n">
        <v>0</v>
      </c>
      <c r="I324" s="80" t="n">
        <v>0</v>
      </c>
      <c r="J324" s="82" t="n">
        <v>0</v>
      </c>
      <c r="K324" s="76" t="n">
        <v>0</v>
      </c>
      <c r="L324" s="59" t="n">
        <v>2.393</v>
      </c>
      <c r="M324" s="60" t="n">
        <v>251</v>
      </c>
      <c r="N324" s="61" t="n">
        <v>-68</v>
      </c>
      <c r="W324" s="74"/>
    </row>
    <row r="325" customFormat="false" ht="12.75" hidden="false" customHeight="false" outlineLevel="0" collapsed="false">
      <c r="A325" s="48" t="n">
        <v>320</v>
      </c>
      <c r="B325" s="49" t="s">
        <v>462</v>
      </c>
      <c r="C325" s="50" t="n">
        <v>640884</v>
      </c>
      <c r="D325" s="51" t="s">
        <v>350</v>
      </c>
      <c r="E325" s="52" t="s">
        <v>18</v>
      </c>
      <c r="F325" s="53" t="n">
        <v>2.293</v>
      </c>
      <c r="G325" s="68" t="n">
        <v>0</v>
      </c>
      <c r="H325" s="55" t="n">
        <v>0</v>
      </c>
      <c r="I325" s="83" t="n">
        <v>0</v>
      </c>
      <c r="J325" s="82" t="n">
        <v>0</v>
      </c>
      <c r="K325" s="76" t="n">
        <v>0</v>
      </c>
      <c r="L325" s="59" t="n">
        <v>2.293</v>
      </c>
      <c r="M325" s="60" t="n">
        <v>344</v>
      </c>
      <c r="N325" s="61" t="n">
        <v>24</v>
      </c>
      <c r="O325" s="66"/>
      <c r="P325" s="66"/>
      <c r="Q325" s="66"/>
      <c r="R325" s="66"/>
      <c r="T325" s="75"/>
    </row>
    <row r="326" customFormat="false" ht="12.75" hidden="false" customHeight="false" outlineLevel="0" collapsed="false">
      <c r="A326" s="48" t="n">
        <v>321</v>
      </c>
      <c r="B326" s="49" t="s">
        <v>463</v>
      </c>
      <c r="C326" s="50" t="n">
        <v>651037</v>
      </c>
      <c r="D326" s="51" t="s">
        <v>464</v>
      </c>
      <c r="E326" s="52" t="s">
        <v>18</v>
      </c>
      <c r="F326" s="53" t="n">
        <v>1.3</v>
      </c>
      <c r="G326" s="68" t="n">
        <v>0</v>
      </c>
      <c r="H326" s="62" t="n">
        <v>0.952</v>
      </c>
      <c r="I326" s="83" t="n">
        <v>0</v>
      </c>
      <c r="J326" s="82" t="n">
        <v>0</v>
      </c>
      <c r="K326" s="76" t="n">
        <v>0</v>
      </c>
      <c r="L326" s="59" t="n">
        <v>2.252</v>
      </c>
      <c r="M326" s="64" t="n">
        <v>345</v>
      </c>
      <c r="N326" s="61" t="n">
        <v>24</v>
      </c>
    </row>
    <row r="327" customFormat="false" ht="12.75" hidden="false" customHeight="false" outlineLevel="0" collapsed="false">
      <c r="A327" s="48" t="n">
        <v>322</v>
      </c>
      <c r="B327" s="49" t="s">
        <v>465</v>
      </c>
      <c r="C327" s="50" t="n">
        <v>659995</v>
      </c>
      <c r="D327" s="51" t="s">
        <v>267</v>
      </c>
      <c r="E327" s="84" t="n">
        <v>99</v>
      </c>
      <c r="F327" s="73" t="n">
        <v>0</v>
      </c>
      <c r="G327" s="54" t="n">
        <v>2.184</v>
      </c>
      <c r="H327" s="65" t="n">
        <v>0</v>
      </c>
      <c r="I327" s="80" t="n">
        <v>0</v>
      </c>
      <c r="J327" s="82" t="n">
        <v>0</v>
      </c>
      <c r="K327" s="76" t="n">
        <v>0</v>
      </c>
      <c r="L327" s="59" t="n">
        <v>2.184</v>
      </c>
      <c r="M327" s="64" t="n">
        <v>346</v>
      </c>
      <c r="N327" s="61" t="n">
        <v>24</v>
      </c>
    </row>
    <row r="328" customFormat="false" ht="12.75" hidden="false" customHeight="false" outlineLevel="0" collapsed="false">
      <c r="A328" s="48" t="n">
        <v>323</v>
      </c>
      <c r="B328" s="49" t="s">
        <v>466</v>
      </c>
      <c r="C328" s="50" t="n">
        <v>658496</v>
      </c>
      <c r="D328" s="51" t="s">
        <v>338</v>
      </c>
      <c r="E328" s="84" t="n">
        <v>99</v>
      </c>
      <c r="F328" s="73" t="n">
        <v>0</v>
      </c>
      <c r="G328" s="68" t="n">
        <v>0</v>
      </c>
      <c r="H328" s="62" t="n">
        <v>2.008</v>
      </c>
      <c r="I328" s="83" t="n">
        <v>0</v>
      </c>
      <c r="J328" s="82" t="n">
        <v>0</v>
      </c>
      <c r="K328" s="76" t="n">
        <v>0</v>
      </c>
      <c r="L328" s="59" t="n">
        <v>2.008</v>
      </c>
      <c r="M328" s="60" t="n">
        <v>347</v>
      </c>
      <c r="N328" s="61" t="n">
        <v>24</v>
      </c>
    </row>
    <row r="329" customFormat="false" ht="12.75" hidden="false" customHeight="false" outlineLevel="0" collapsed="false">
      <c r="A329" s="48" t="n">
        <v>324</v>
      </c>
      <c r="B329" s="49" t="s">
        <v>467</v>
      </c>
      <c r="C329" s="50" t="n">
        <v>660220</v>
      </c>
      <c r="D329" s="51" t="s">
        <v>468</v>
      </c>
      <c r="E329" s="52" t="s">
        <v>18</v>
      </c>
      <c r="F329" s="73" t="n">
        <v>0</v>
      </c>
      <c r="G329" s="54" t="n">
        <v>1.701</v>
      </c>
      <c r="H329" s="65" t="n">
        <v>0</v>
      </c>
      <c r="I329" s="80" t="n">
        <v>0</v>
      </c>
      <c r="J329" s="82" t="n">
        <v>0</v>
      </c>
      <c r="K329" s="76" t="n">
        <v>0</v>
      </c>
      <c r="L329" s="59" t="n">
        <v>1.701</v>
      </c>
      <c r="M329" s="64" t="n">
        <v>348</v>
      </c>
      <c r="N329" s="61" t="n">
        <v>24</v>
      </c>
    </row>
    <row r="330" customFormat="false" ht="12.75" hidden="false" customHeight="false" outlineLevel="0" collapsed="false">
      <c r="A330" s="48" t="n">
        <v>325</v>
      </c>
      <c r="B330" s="49" t="s">
        <v>469</v>
      </c>
      <c r="C330" s="50" t="n">
        <v>656485</v>
      </c>
      <c r="D330" s="51" t="s">
        <v>206</v>
      </c>
      <c r="E330" s="84" t="n">
        <v>99</v>
      </c>
      <c r="F330" s="73" t="n">
        <v>0</v>
      </c>
      <c r="G330" s="54" t="n">
        <v>1.698</v>
      </c>
      <c r="H330" s="55" t="n">
        <v>0</v>
      </c>
      <c r="I330" s="80" t="n">
        <v>0</v>
      </c>
      <c r="J330" s="82" t="n">
        <v>0</v>
      </c>
      <c r="K330" s="76" t="n">
        <v>0</v>
      </c>
      <c r="L330" s="59" t="n">
        <v>1.698</v>
      </c>
      <c r="M330" s="64" t="n">
        <v>349</v>
      </c>
      <c r="N330" s="61" t="n">
        <v>24</v>
      </c>
    </row>
    <row r="331" customFormat="false" ht="12.75" hidden="false" customHeight="false" outlineLevel="0" collapsed="false">
      <c r="A331" s="48" t="n">
        <v>326</v>
      </c>
      <c r="B331" s="49" t="s">
        <v>470</v>
      </c>
      <c r="C331" s="50" t="n">
        <v>645264</v>
      </c>
      <c r="D331" s="51" t="s">
        <v>468</v>
      </c>
      <c r="E331" s="84" t="s">
        <v>18</v>
      </c>
      <c r="F331" s="73" t="n">
        <v>0</v>
      </c>
      <c r="G331" s="68" t="n">
        <v>0</v>
      </c>
      <c r="H331" s="62" t="n">
        <v>1.411</v>
      </c>
      <c r="I331" s="83" t="n">
        <v>0</v>
      </c>
      <c r="J331" s="82" t="n">
        <v>0</v>
      </c>
      <c r="K331" s="76" t="n">
        <v>0</v>
      </c>
      <c r="L331" s="59" t="n">
        <v>1.411</v>
      </c>
      <c r="M331" s="60" t="n">
        <v>350</v>
      </c>
      <c r="N331" s="61" t="n">
        <v>24</v>
      </c>
    </row>
    <row r="332" customFormat="false" ht="12.75" hidden="false" customHeight="false" outlineLevel="0" collapsed="false">
      <c r="A332" s="48" t="n">
        <v>327</v>
      </c>
      <c r="B332" s="49" t="s">
        <v>471</v>
      </c>
      <c r="C332" s="50" t="n">
        <v>658172</v>
      </c>
      <c r="D332" s="51" t="s">
        <v>287</v>
      </c>
      <c r="E332" s="84" t="s">
        <v>18</v>
      </c>
      <c r="F332" s="73" t="n">
        <v>0</v>
      </c>
      <c r="G332" s="68" t="n">
        <v>0</v>
      </c>
      <c r="H332" s="62" t="n">
        <v>1.41</v>
      </c>
      <c r="I332" s="80" t="n">
        <v>0</v>
      </c>
      <c r="J332" s="82" t="n">
        <v>0</v>
      </c>
      <c r="K332" s="76" t="n">
        <v>0</v>
      </c>
      <c r="L332" s="59" t="n">
        <v>1.41</v>
      </c>
      <c r="M332" s="64" t="n">
        <v>351</v>
      </c>
      <c r="N332" s="61" t="n">
        <v>24</v>
      </c>
    </row>
    <row r="333" customFormat="false" ht="12.75" hidden="false" customHeight="false" outlineLevel="0" collapsed="false">
      <c r="A333" s="48" t="n">
        <v>328</v>
      </c>
      <c r="B333" s="79" t="s">
        <v>472</v>
      </c>
      <c r="C333" s="50" t="n">
        <v>653841</v>
      </c>
      <c r="D333" s="51" t="s">
        <v>160</v>
      </c>
      <c r="E333" s="84" t="s">
        <v>18</v>
      </c>
      <c r="F333" s="53" t="n">
        <v>1.397</v>
      </c>
      <c r="G333" s="68" t="n">
        <v>0</v>
      </c>
      <c r="H333" s="65" t="n">
        <v>0</v>
      </c>
      <c r="I333" s="83" t="n">
        <v>0</v>
      </c>
      <c r="J333" s="82" t="n">
        <v>0</v>
      </c>
      <c r="K333" s="76" t="n">
        <v>0</v>
      </c>
      <c r="L333" s="59" t="n">
        <v>1.397</v>
      </c>
      <c r="M333" s="60" t="n">
        <v>353</v>
      </c>
      <c r="N333" s="61" t="n">
        <v>25</v>
      </c>
    </row>
    <row r="334" customFormat="false" ht="12.75" hidden="false" customHeight="false" outlineLevel="0" collapsed="false">
      <c r="A334" s="48" t="n">
        <v>329</v>
      </c>
      <c r="B334" s="79" t="s">
        <v>473</v>
      </c>
      <c r="C334" s="50" t="n">
        <v>646763</v>
      </c>
      <c r="D334" s="51" t="s">
        <v>453</v>
      </c>
      <c r="E334" s="84" t="s">
        <v>18</v>
      </c>
      <c r="F334" s="53" t="n">
        <v>1.393</v>
      </c>
      <c r="G334" s="68" t="n">
        <v>0</v>
      </c>
      <c r="H334" s="55" t="n">
        <v>0</v>
      </c>
      <c r="I334" s="83" t="n">
        <v>0</v>
      </c>
      <c r="J334" s="82" t="n">
        <v>0</v>
      </c>
      <c r="K334" s="76" t="n">
        <v>0</v>
      </c>
      <c r="L334" s="59" t="n">
        <v>1.393</v>
      </c>
      <c r="M334" s="64" t="n">
        <v>354</v>
      </c>
      <c r="N334" s="61" t="n">
        <v>25</v>
      </c>
    </row>
    <row r="335" customFormat="false" ht="12.75" hidden="false" customHeight="false" outlineLevel="0" collapsed="false">
      <c r="A335" s="48" t="n">
        <v>330</v>
      </c>
      <c r="B335" s="49" t="s">
        <v>474</v>
      </c>
      <c r="C335" s="50" t="n">
        <v>660742</v>
      </c>
      <c r="D335" s="51" t="s">
        <v>239</v>
      </c>
      <c r="E335" s="84" t="s">
        <v>18</v>
      </c>
      <c r="F335" s="73" t="n">
        <v>0</v>
      </c>
      <c r="G335" s="68" t="n">
        <v>0</v>
      </c>
      <c r="H335" s="62" t="n">
        <v>1.311</v>
      </c>
      <c r="I335" s="80" t="n">
        <v>0</v>
      </c>
      <c r="J335" s="82" t="n">
        <v>0</v>
      </c>
      <c r="K335" s="76" t="n">
        <v>0</v>
      </c>
      <c r="L335" s="59" t="n">
        <v>1.311</v>
      </c>
      <c r="M335" s="64" t="n">
        <v>355</v>
      </c>
      <c r="N335" s="61" t="n">
        <v>25</v>
      </c>
    </row>
    <row r="336" customFormat="false" ht="12.75" hidden="false" customHeight="false" outlineLevel="0" collapsed="false">
      <c r="A336" s="48" t="n">
        <v>331</v>
      </c>
      <c r="B336" s="79" t="s">
        <v>475</v>
      </c>
      <c r="C336" s="50" t="n">
        <v>652431</v>
      </c>
      <c r="D336" s="51" t="s">
        <v>73</v>
      </c>
      <c r="E336" s="84" t="n">
        <v>99</v>
      </c>
      <c r="F336" s="53" t="n">
        <v>1.309</v>
      </c>
      <c r="G336" s="68" t="n">
        <v>0</v>
      </c>
      <c r="H336" s="65" t="n">
        <v>0</v>
      </c>
      <c r="I336" s="80" t="n">
        <v>0</v>
      </c>
      <c r="J336" s="82" t="n">
        <v>0</v>
      </c>
      <c r="K336" s="76" t="n">
        <v>0</v>
      </c>
      <c r="L336" s="59" t="n">
        <v>1.309</v>
      </c>
      <c r="M336" s="60" t="n">
        <v>356</v>
      </c>
      <c r="N336" s="61" t="n">
        <v>25</v>
      </c>
    </row>
    <row r="337" customFormat="false" ht="12.75" hidden="false" customHeight="false" outlineLevel="0" collapsed="false">
      <c r="A337" s="48" t="n">
        <v>332</v>
      </c>
      <c r="B337" s="49" t="s">
        <v>476</v>
      </c>
      <c r="C337" s="50" t="n">
        <v>634163</v>
      </c>
      <c r="D337" s="51" t="s">
        <v>41</v>
      </c>
      <c r="E337" s="52" t="s">
        <v>18</v>
      </c>
      <c r="F337" s="53" t="n">
        <v>1.308</v>
      </c>
      <c r="G337" s="68" t="n">
        <v>0</v>
      </c>
      <c r="H337" s="65" t="n">
        <v>0</v>
      </c>
      <c r="I337" s="83" t="n">
        <v>0</v>
      </c>
      <c r="J337" s="82" t="n">
        <v>0</v>
      </c>
      <c r="K337" s="76" t="n">
        <v>0</v>
      </c>
      <c r="L337" s="59" t="n">
        <v>1.308</v>
      </c>
      <c r="M337" s="64" t="n">
        <v>267</v>
      </c>
      <c r="N337" s="61" t="n">
        <v>-65</v>
      </c>
      <c r="S337" s="66"/>
      <c r="T337" s="67"/>
    </row>
    <row r="338" customFormat="false" ht="12.75" hidden="false" customHeight="false" outlineLevel="0" collapsed="false">
      <c r="A338" s="48" t="n">
        <v>333</v>
      </c>
      <c r="B338" s="49" t="s">
        <v>477</v>
      </c>
      <c r="C338" s="50" t="n">
        <v>631554</v>
      </c>
      <c r="D338" s="51" t="s">
        <v>478</v>
      </c>
      <c r="E338" s="52" t="s">
        <v>18</v>
      </c>
      <c r="F338" s="53" t="n">
        <v>1.16</v>
      </c>
      <c r="G338" s="68" t="n">
        <v>0</v>
      </c>
      <c r="H338" s="55" t="n">
        <v>0</v>
      </c>
      <c r="I338" s="83" t="n">
        <v>0</v>
      </c>
      <c r="J338" s="82" t="n">
        <v>0</v>
      </c>
      <c r="K338" s="76" t="n">
        <v>0</v>
      </c>
      <c r="L338" s="59" t="n">
        <v>1.16</v>
      </c>
      <c r="M338" s="64" t="n">
        <v>357</v>
      </c>
      <c r="N338" s="61" t="n">
        <v>24</v>
      </c>
    </row>
    <row r="339" customFormat="false" ht="13.5" hidden="false" customHeight="false" outlineLevel="0" collapsed="false">
      <c r="A339" s="95" t="n">
        <v>334</v>
      </c>
      <c r="B339" s="96" t="s">
        <v>479</v>
      </c>
      <c r="C339" s="97" t="n">
        <v>646538</v>
      </c>
      <c r="D339" s="98" t="s">
        <v>480</v>
      </c>
      <c r="E339" s="99" t="s">
        <v>18</v>
      </c>
      <c r="F339" s="100" t="n">
        <v>0</v>
      </c>
      <c r="G339" s="101" t="n">
        <v>0</v>
      </c>
      <c r="H339" s="102" t="n">
        <v>0.762</v>
      </c>
      <c r="I339" s="103" t="n">
        <v>0</v>
      </c>
      <c r="J339" s="104" t="n">
        <v>0</v>
      </c>
      <c r="K339" s="105" t="n">
        <v>0</v>
      </c>
      <c r="L339" s="106" t="n">
        <v>0.762</v>
      </c>
      <c r="M339" s="107" t="n">
        <v>358</v>
      </c>
      <c r="N339" s="108" t="n">
        <v>24</v>
      </c>
    </row>
    <row r="340" customFormat="false" ht="13.5" hidden="false" customHeight="false" outlineLevel="0" collapsed="false"/>
  </sheetData>
  <mergeCells count="2">
    <mergeCell ref="A1:N1"/>
    <mergeCell ref="A3:N3"/>
  </mergeCells>
  <conditionalFormatting sqref="F6:K4300">
    <cfRule type="cellIs" priority="2" operator="equal" aboveAverage="0" equalAverage="0" bottom="0" percent="0" rank="0" text="" dxfId="0">
      <formula>0</formula>
    </cfRule>
  </conditionalFormatting>
  <conditionalFormatting sqref="I6:K430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11:F115 F118:F194 F6:H110 G111:H194 F195:H4300">
    <cfRule type="cellIs" priority="6" operator="greaterThan" aboveAverage="0" equalAverage="0" bottom="0" percent="0" rank="0" text="" dxfId="4">
      <formula>$H111</formula>
    </cfRule>
    <cfRule type="cellIs" priority="7" operator="greaterThan" aboveAverage="0" equalAverage="0" bottom="0" percent="0" rank="0" text="" dxfId="5">
      <formula>$G111</formula>
    </cfRule>
    <cfRule type="cellIs" priority="8" operator="greaterThan" aboveAverage="0" equalAverage="0" bottom="0" percent="0" rank="0" text="" dxfId="6">
      <formula>$F111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28:C139">
    <cfRule type="expression" priority="15" aboveAverage="0" equalAverage="0" bottom="0" percent="0" rank="0" text="" dxfId="13">
      <formula>AND(COUNTIF($C$128:$C$139,C128)&gt;1,NOT(ISBLANK(C128)))</formula>
    </cfRule>
  </conditionalFormatting>
  <conditionalFormatting sqref="C128:C139">
    <cfRule type="expression" priority="16" aboveAverage="0" equalAverage="0" bottom="0" percent="0" rank="0" text="" dxfId="14">
      <formula>AND(COUNTIF($C$128:$C$139,C128)&gt;1,NOT(ISBLANK(C128)))</formula>
    </cfRule>
    <cfRule type="expression" priority="17" aboveAverage="0" equalAverage="0" bottom="0" percent="0" rank="0" text="" dxfId="15">
      <formula>AND(COUNTIF($C$128:$C$139,C128)&gt;1,NOT(ISBLANK(C128)))</formula>
    </cfRule>
  </conditionalFormatting>
  <conditionalFormatting sqref="F128:F139">
    <cfRule type="cellIs" priority="18" operator="greaterThan" aboveAverage="0" equalAverage="0" bottom="0" percent="0" rank="0" text="" dxfId="16">
      <formula>$H128</formula>
    </cfRule>
    <cfRule type="cellIs" priority="19" operator="greaterThan" aboveAverage="0" equalAverage="0" bottom="0" percent="0" rank="0" text="" dxfId="17">
      <formula>$G128</formula>
    </cfRule>
    <cfRule type="cellIs" priority="20" operator="greaterThan" aboveAverage="0" equalAverage="0" bottom="0" percent="0" rank="0" text="" dxfId="18">
      <formula>$F128</formula>
    </cfRule>
  </conditionalFormatting>
  <conditionalFormatting sqref="C169:C170">
    <cfRule type="expression" priority="21" aboveAverage="0" equalAverage="0" bottom="0" percent="0" rank="0" text="" dxfId="19">
      <formula>AND(COUNTIF($C$169:$C$170,C169)&gt;1,NOT(ISBLANK(C169)))</formula>
    </cfRule>
  </conditionalFormatting>
  <conditionalFormatting sqref="C169:C170">
    <cfRule type="expression" priority="22" aboveAverage="0" equalAverage="0" bottom="0" percent="0" rank="0" text="" dxfId="20">
      <formula>AND(COUNTIF($C$169:$C$170,C169)&gt;1,NOT(ISBLANK(C169)))</formula>
    </cfRule>
    <cfRule type="expression" priority="23" aboveAverage="0" equalAverage="0" bottom="0" percent="0" rank="0" text="" dxfId="21">
      <formula>AND(COUNTIF($C$169:$C$170,C169)&gt;1,NOT(ISBLANK(C169)))</formula>
    </cfRule>
  </conditionalFormatting>
  <conditionalFormatting sqref="F169:F170">
    <cfRule type="cellIs" priority="24" operator="greaterThan" aboveAverage="0" equalAverage="0" bottom="0" percent="0" rank="0" text="" dxfId="22">
      <formula>$H169</formula>
    </cfRule>
    <cfRule type="cellIs" priority="25" operator="greaterThan" aboveAverage="0" equalAverage="0" bottom="0" percent="0" rank="0" text="" dxfId="23">
      <formula>$G169</formula>
    </cfRule>
    <cfRule type="cellIs" priority="26" operator="greaterThan" aboveAverage="0" equalAverage="0" bottom="0" percent="0" rank="0" text="" dxfId="24">
      <formula>$F169</formula>
    </cfRule>
  </conditionalFormatting>
  <conditionalFormatting sqref="C171:C181 C151:C155 C167:C168">
    <cfRule type="expression" priority="27" aboveAverage="0" equalAverage="0" bottom="0" percent="0" rank="0" text="" dxfId="25">
      <formula>AND(COUNTIF($C$171:$C$181,C171)+COUNTIF($C$151:$C$155,C171)+COUNTIF($C$167:$C$168,C171)&gt;1,NOT(ISBLANK(C171)))</formula>
    </cfRule>
  </conditionalFormatting>
  <conditionalFormatting sqref="C171:C181 C151:C155 C167:C168">
    <cfRule type="expression" priority="28" aboveAverage="0" equalAverage="0" bottom="0" percent="0" rank="0" text="" dxfId="26">
      <formula>AND(COUNTIF($C$171:$C$181,C171)+COUNTIF($C$151:$C$155,C171)+COUNTIF($C$167:$C$168,C171)&gt;1,NOT(ISBLANK(C171)))</formula>
    </cfRule>
    <cfRule type="expression" priority="29" aboveAverage="0" equalAverage="0" bottom="0" percent="0" rank="0" text="" dxfId="27">
      <formula>AND(COUNTIF($C$171:$C$181,C171)+COUNTIF($C$151:$C$155,C171)+COUNTIF($C$167:$C$168,C171)&gt;1,NOT(ISBLANK(C171)))</formula>
    </cfRule>
  </conditionalFormatting>
  <conditionalFormatting sqref="C156:C166">
    <cfRule type="expression" priority="30" aboveAverage="0" equalAverage="0" bottom="0" percent="0" rank="0" text="" dxfId="28">
      <formula>AND(COUNTIF($C$156:$C$166,C156)&gt;1,NOT(ISBLANK(C156)))</formula>
    </cfRule>
  </conditionalFormatting>
  <conditionalFormatting sqref="C156:C166">
    <cfRule type="expression" priority="31" aboveAverage="0" equalAverage="0" bottom="0" percent="0" rank="0" text="" dxfId="29">
      <formula>AND(COUNTIF($C$156:$C$166,C156)&gt;1,NOT(ISBLANK(C156)))</formula>
    </cfRule>
    <cfRule type="expression" priority="32" aboveAverage="0" equalAverage="0" bottom="0" percent="0" rank="0" text="" dxfId="30">
      <formula>AND(COUNTIF($C$156:$C$166,C156)&gt;1,NOT(ISBLANK(C156)))</formula>
    </cfRule>
  </conditionalFormatting>
  <conditionalFormatting sqref="F156:F166">
    <cfRule type="cellIs" priority="33" operator="greaterThan" aboveAverage="0" equalAverage="0" bottom="0" percent="0" rank="0" text="" dxfId="31">
      <formula>$H156</formula>
    </cfRule>
    <cfRule type="cellIs" priority="34" operator="greaterThan" aboveAverage="0" equalAverage="0" bottom="0" percent="0" rank="0" text="" dxfId="32">
      <formula>$G156</formula>
    </cfRule>
    <cfRule type="cellIs" priority="35" operator="greaterThan" aboveAverage="0" equalAverage="0" bottom="0" percent="0" rank="0" text="" dxfId="33">
      <formula>$F156</formula>
    </cfRule>
  </conditionalFormatting>
  <conditionalFormatting sqref="C125">
    <cfRule type="expression" priority="36" aboveAverage="0" equalAverage="0" bottom="0" percent="0" rank="0" text="" dxfId="34">
      <formula>AND(COUNTIF($C$125:$C$125,C125)&gt;1,NOT(ISBLANK(C125)))</formula>
    </cfRule>
    <cfRule type="expression" priority="37" aboveAverage="0" equalAverage="0" bottom="0" percent="0" rank="0" text="" dxfId="35">
      <formula>AND(COUNTIF($C$125:$C$125,C125)&gt;1,NOT(ISBLANK(C125)))</formula>
    </cfRule>
  </conditionalFormatting>
  <conditionalFormatting sqref="C125">
    <cfRule type="expression" priority="38" aboveAverage="0" equalAverage="0" bottom="0" percent="0" rank="0" text="" dxfId="36">
      <formula>AND(COUNTIF($C$125:$C$125,C125)&gt;1,NOT(ISBLANK(C125)))</formula>
    </cfRule>
  </conditionalFormatting>
  <conditionalFormatting sqref="C124">
    <cfRule type="expression" priority="39" aboveAverage="0" equalAverage="0" bottom="0" percent="0" rank="0" text="" dxfId="37">
      <formula>AND(COUNTIF($C$124:$C$124,C124)&gt;1,NOT(ISBLANK(C124)))</formula>
    </cfRule>
  </conditionalFormatting>
  <conditionalFormatting sqref="C124">
    <cfRule type="expression" priority="40" aboveAverage="0" equalAverage="0" bottom="0" percent="0" rank="0" text="" dxfId="38">
      <formula>AND(COUNTIF($C$124:$C$124,C124)&gt;1,NOT(ISBLANK(C124)))</formula>
    </cfRule>
    <cfRule type="expression" priority="41" aboveAverage="0" equalAverage="0" bottom="0" percent="0" rank="0" text="" dxfId="39">
      <formula>AND(COUNTIF($C$124:$C$124,C124)&gt;1,NOT(ISBLANK(C124)))</formula>
    </cfRule>
  </conditionalFormatting>
  <conditionalFormatting sqref="C182:C183">
    <cfRule type="expression" priority="42" aboveAverage="0" equalAverage="0" bottom="0" percent="0" rank="0" text="" dxfId="40">
      <formula>AND(COUNTIF($C$182:$C$183,C182)&gt;1,NOT(ISBLANK(C182)))</formula>
    </cfRule>
  </conditionalFormatting>
  <conditionalFormatting sqref="C182:C183">
    <cfRule type="expression" priority="43" aboveAverage="0" equalAverage="0" bottom="0" percent="0" rank="0" text="" dxfId="41">
      <formula>AND(COUNTIF($C$182:$C$183,C182)&gt;1,NOT(ISBLANK(C182)))</formula>
    </cfRule>
    <cfRule type="expression" priority="44" aboveAverage="0" equalAverage="0" bottom="0" percent="0" rank="0" text="" dxfId="42">
      <formula>AND(COUNTIF($C$182:$C$183,C182)&gt;1,NOT(ISBLANK(C182)))</formula>
    </cfRule>
  </conditionalFormatting>
  <conditionalFormatting sqref="C116:C117">
    <cfRule type="expression" priority="45" aboveAverage="0" equalAverage="0" bottom="0" percent="0" rank="0" text="" dxfId="43">
      <formula>AND(COUNTIF($C$116:$C$117,C116)&gt;1,NOT(ISBLANK(C116)))</formula>
    </cfRule>
  </conditionalFormatting>
  <conditionalFormatting sqref="C116:C117">
    <cfRule type="expression" priority="46" aboveAverage="0" equalAverage="0" bottom="0" percent="0" rank="0" text="" dxfId="44">
      <formula>AND(COUNTIF($C$116:$C$117,C116)&gt;1,NOT(ISBLANK(C116)))</formula>
    </cfRule>
    <cfRule type="expression" priority="47" aboveAverage="0" equalAverage="0" bottom="0" percent="0" rank="0" text="" dxfId="45">
      <formula>AND(COUNTIF($C$116:$C$117,C116)&gt;1,NOT(ISBLANK(C116)))</formula>
    </cfRule>
  </conditionalFormatting>
  <conditionalFormatting sqref="F116:F117">
    <cfRule type="cellIs" priority="48" operator="greaterThan" aboveAverage="0" equalAverage="0" bottom="0" percent="0" rank="0" text="" dxfId="46">
      <formula>$H116</formula>
    </cfRule>
    <cfRule type="cellIs" priority="49" operator="greaterThan" aboveAverage="0" equalAverage="0" bottom="0" percent="0" rank="0" text="" dxfId="47">
      <formula>$G116</formula>
    </cfRule>
    <cfRule type="cellIs" priority="50" operator="greaterThan" aboveAverage="0" equalAverage="0" bottom="0" percent="0" rank="0" text="" dxfId="48">
      <formula>$F116</formula>
    </cfRule>
  </conditionalFormatting>
  <conditionalFormatting sqref="F117">
    <cfRule type="cellIs" priority="51" operator="greaterThan" aboveAverage="0" equalAverage="0" bottom="0" percent="0" rank="0" text="" dxfId="49">
      <formula>$H117</formula>
    </cfRule>
    <cfRule type="cellIs" priority="52" operator="greaterThan" aboveAverage="0" equalAverage="0" bottom="0" percent="0" rank="0" text="" dxfId="50">
      <formula>$G117</formula>
    </cfRule>
    <cfRule type="cellIs" priority="53" operator="greaterThan" aboveAverage="0" equalAverage="0" bottom="0" percent="0" rank="0" text="" dxfId="51">
      <formula>$F117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  <cfRule type="expression" priority="55" aboveAverage="0" equalAverage="0" bottom="0" percent="0" rank="0" text="" dxfId="53">
      <formula>AND(COUNTIF($C:$C,C1)&gt;1,NOT(ISBLANK(C1)))</formula>
    </cfRule>
    <cfRule type="expression" priority="56" aboveAverage="0" equalAverage="0" bottom="0" percent="0" rank="0" text="" dxfId="54">
      <formula>AND(COUNTIF($C:$C,C1)&gt;1,NOT(ISBLANK(C1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18:C65536 C1:C115">
    <cfRule type="expression" priority="58" aboveAverage="0" equalAverage="0" bottom="0" percent="0" rank="0" text="" dxfId="56">
      <formula>AND(COUNTIF($C$118:$C$65536,C118)+COUNTIF($C$1:$C$115,C118)&gt;1,NOT(ISBLANK(C118)))</formula>
    </cfRule>
  </conditionalFormatting>
  <conditionalFormatting sqref="C126:C65536 C118:C124 C1:C115">
    <cfRule type="expression" priority="59" aboveAverage="0" equalAverage="0" bottom="0" percent="0" rank="0" text="" dxfId="57">
      <formula>AND(COUNTIF($C$126:$C$65536,C126)+COUNTIF($C$118:$C$124,C126)+COUNTIF($C$1:$C$115,C126)&gt;1,NOT(ISBLANK(C126)))</formula>
    </cfRule>
    <cfRule type="expression" priority="60" aboveAverage="0" equalAverage="0" bottom="0" percent="0" rank="0" text="" dxfId="58">
      <formula>AND(COUNTIF($C$126:$C$65536,C126)+COUNTIF($C$118:$C$124,C126)+COUNTIF($C$1:$C$115,C126)&gt;1,NOT(ISBLANK(C126)))</formula>
    </cfRule>
  </conditionalFormatting>
  <conditionalFormatting sqref="C118:C65536 C1:C115">
    <cfRule type="expression" priority="61" aboveAverage="0" equalAverage="0" bottom="0" percent="0" rank="0" text="" dxfId="59">
      <formula>AND(COUNTIF($C$118:$C$65536,C118)+COUNTIF($C$1:$C$115,C118)&gt;1,NOT(ISBLANK(C118)))</formula>
    </cfRule>
    <cfRule type="expression" priority="62" aboveAverage="0" equalAverage="0" bottom="0" percent="0" rank="0" text="" dxfId="60">
      <formula>AND(COUNTIF($C$118:$C$65536,C118)+COUNTIF($C$1:$C$115,C118)&gt;1,NOT(ISBLANK(C118)))</formula>
    </cfRule>
  </conditionalFormatting>
  <conditionalFormatting sqref="C140:C149 C2 C126:C127 C184:C65536 C118:C123 C4:C115">
    <cfRule type="expression" priority="63" aboveAverage="0" equalAverage="0" bottom="0" percent="0" rank="0" text="" dxfId="61">
      <formula>AND(COUNTIF($C$140:$C$149,C140)+COUNTIF($C$2:$C$2,C140)+COUNTIF($C$126:$C$127,C140)+COUNTIF($C$184:$C$65536,C140)+COUNTIF($C$118:$C$123,C140)+COUNTIF($C$4:$C$115,C140)&gt;1,NOT(ISBLANK(C140)))</formula>
    </cfRule>
  </conditionalFormatting>
  <conditionalFormatting sqref="C171:C181 C151:C155 C2 C140:C149 C167:C168 C126:C127 C184:C65536 C118:C123 C4:C115">
    <cfRule type="expression" priority="64" aboveAverage="0" equalAverage="0" bottom="0" percent="0" rank="0" text="" dxfId="62">
      <formula>AND(COUNTIF($C$171:$C$181,C171)+COUNTIF($C$151:$C$155,C171)+COUNTIF($C$2:$C$2,C171)+COUNTIF($C$140:$C$149,C171)+COUNTIF($C$167:$C$168,C171)+COUNTIF($C$126:$C$127,C171)+COUNTIF($C$184:$C$65536,C171)+COUNTIF($C$118:$C$123,C171)+COUNTIF($C$4:$C$115,C171)&gt;1,NOT(ISBLANK(C171)))</formula>
    </cfRule>
  </conditionalFormatting>
  <conditionalFormatting sqref="C140:C149 C2 C126:C127 C184:C65536 C118:C123 C4:C115">
    <cfRule type="expression" priority="65" aboveAverage="0" equalAverage="0" bottom="0" percent="0" rank="0" text="" dxfId="63">
      <formula>AND(COUNTIF($C$140:$C$149,C140)+COUNTIF($C$2:$C$2,C140)+COUNTIF($C$126:$C$127,C140)+COUNTIF($C$184:$C$65536,C140)+COUNTIF($C$118:$C$123,C140)+COUNTIF($C$4:$C$115,C140)&gt;1,NOT(ISBLANK(C140)))</formula>
    </cfRule>
    <cfRule type="expression" priority="66" aboveAverage="0" equalAverage="0" bottom="0" percent="0" rank="0" text="" dxfId="64">
      <formula>AND(COUNTIF($C$140:$C$149,C140)+COUNTIF($C$2:$C$2,C140)+COUNTIF($C$126:$C$127,C140)+COUNTIF($C$184:$C$65536,C140)+COUNTIF($C$118:$C$123,C140)+COUNTIF($C$4:$C$115,C140)&gt;1,NOT(ISBLANK(C140)))</formula>
    </cfRule>
  </conditionalFormatting>
  <conditionalFormatting sqref="C171:C181 C140:C155 C2 C167:C168 C126:C127 C184:C65536 C118:C123 C4:C115">
    <cfRule type="expression" priority="67" aboveAverage="0" equalAverage="0" bottom="0" percent="0" rank="0" text="" dxfId="65">
      <formula>AND(COUNTIF($C$171:$C$181,C171)+COUNTIF($C$140:$C$155,C171)+COUNTIF($C$2:$C$2,C171)+COUNTIF($C$167:$C$168,C171)+COUNTIF($C$126:$C$127,C171)+COUNTIF($C$184:$C$65536,C171)+COUNTIF($C$118:$C$123,C171)+COUNTIF($C$4:$C$115,C171)&gt;1,NOT(ISBLANK(C171)))</formula>
    </cfRule>
  </conditionalFormatting>
  <conditionalFormatting sqref="C171:C181 C2 C167:C168 C126:C155 C184:C65536 C118:C123 C4:C115">
    <cfRule type="expression" priority="68" aboveAverage="0" equalAverage="0" bottom="0" percent="0" rank="0" text="" dxfId="66">
      <formula>AND(COUNTIF($C$171:$C$181,C171)+COUNTIF($C$2:$C$2,C171)+COUNTIF($C$167:$C$168,C171)+COUNTIF($C$126:$C$155,C171)+COUNTIF($C$184:$C$65536,C171)+COUNTIF($C$118:$C$123,C171)+COUNTIF($C$4:$C$115,C171)&gt;1,NOT(ISBLANK(C171)))</formula>
    </cfRule>
  </conditionalFormatting>
  <conditionalFormatting sqref="C167:C181 C2 C126:C155 C184:C65536 C118:C123 C4:C115">
    <cfRule type="expression" priority="69" aboveAverage="0" equalAverage="0" bottom="0" percent="0" rank="0" text="" dxfId="67">
      <formula>AND(COUNTIF($C$167:$C$181,C167)+COUNTIF($C$2:$C$2,C167)+COUNTIF($C$126:$C$155,C167)+COUNTIF($C$184:$C$65536,C167)+COUNTIF($C$118:$C$123,C167)+COUNTIF($C$4:$C$115,C167)&gt;1,NOT(ISBLANK(C167)))</formula>
    </cfRule>
    <cfRule type="expression" priority="70" aboveAverage="0" equalAverage="0" bottom="0" percent="0" rank="0" text="" dxfId="68">
      <formula>AND(COUNTIF($C$167:$C$181,C167)+COUNTIF($C$2:$C$2,C167)+COUNTIF($C$126:$C$155,C167)+COUNTIF($C$184:$C$65536,C167)+COUNTIF($C$118:$C$123,C167)+COUNTIF($C$4:$C$115,C167)&gt;1,NOT(ISBLANK(C167)))</formula>
    </cfRule>
  </conditionalFormatting>
  <conditionalFormatting sqref="C126:C181 C2 C184:C65536 C118:C123 C4:C115">
    <cfRule type="expression" priority="71" aboveAverage="0" equalAverage="0" bottom="0" percent="0" rank="0" text="" dxfId="69">
      <formula>AND(COUNTIF($C$126:$C$181,C126)+COUNTIF($C$2:$C$2,C126)+COUNTIF($C$184:$C$65536,C126)+COUNTIF($C$118:$C$123,C126)+COUNTIF($C$4:$C$115,C126)&gt;1,NOT(ISBLANK(C126)))</formula>
    </cfRule>
  </conditionalFormatting>
  <conditionalFormatting sqref="C126:C181 C2 C184:C65536 C118:C124 C4:C115">
    <cfRule type="expression" priority="72" aboveAverage="0" equalAverage="0" bottom="0" percent="0" rank="0" text="" dxfId="70">
      <formula>AND(COUNTIF($C$126:$C$181,C126)+COUNTIF($C$2:$C$2,C126)+COUNTIF($C$184:$C$65536,C126)+COUNTIF($C$118:$C$124,C126)+COUNTIF($C$4:$C$115,C126)&gt;1,NOT(ISBLANK(C126)))</formula>
    </cfRule>
  </conditionalFormatting>
  <conditionalFormatting sqref="C184:C194">
    <cfRule type="expression" priority="73" aboveAverage="0" equalAverage="0" bottom="0" percent="0" rank="0" text="" dxfId="71">
      <formula>AND(COUNTIF($C$184:$C$194,C184)&gt;1,NOT(ISBLANK(C184)))</formula>
    </cfRule>
  </conditionalFormatting>
  <conditionalFormatting sqref="C184:C194">
    <cfRule type="expression" priority="74" aboveAverage="0" equalAverage="0" bottom="0" percent="0" rank="0" text="" dxfId="72">
      <formula>AND(COUNTIF($C$184:$C$194,C184)&gt;1,NOT(ISBLANK(C184)))</formula>
    </cfRule>
    <cfRule type="expression" priority="75" aboveAverage="0" equalAverage="0" bottom="0" percent="0" rank="0" text="" dxfId="73">
      <formula>AND(COUNTIF($C$184:$C$194,C184)&gt;1,NOT(ISBLANK(C184)))</formula>
    </cfRule>
  </conditionalFormatting>
  <conditionalFormatting sqref="F195:H236">
    <cfRule type="cellIs" priority="76" operator="greaterThan" aboveAverage="0" equalAverage="0" bottom="0" percent="0" rank="0" text="" dxfId="74">
      <formula>$H195</formula>
    </cfRule>
    <cfRule type="cellIs" priority="77" operator="greaterThan" aboveAverage="0" equalAverage="0" bottom="0" percent="0" rank="0" text="" dxfId="75">
      <formula>$G195</formula>
    </cfRule>
    <cfRule type="cellIs" priority="78" operator="greaterThan" aboveAverage="0" equalAverage="0" bottom="0" percent="0" rank="0" text="" dxfId="76">
      <formula>$F195</formula>
    </cfRule>
  </conditionalFormatting>
  <conditionalFormatting sqref="C320:C331">
    <cfRule type="expression" priority="79" aboveAverage="0" equalAverage="0" bottom="0" percent="0" rank="0" text="" dxfId="77">
      <formula>AND(COUNTIF($C$320:$C$331,C320)&gt;1,NOT(ISBLANK(C320)))</formula>
    </cfRule>
  </conditionalFormatting>
  <conditionalFormatting sqref="C320:C331">
    <cfRule type="expression" priority="80" aboveAverage="0" equalAverage="0" bottom="0" percent="0" rank="0" text="" dxfId="78">
      <formula>AND(COUNTIF($C$320:$C$331,C320)&gt;1,NOT(ISBLANK(C320)))</formula>
    </cfRule>
    <cfRule type="expression" priority="81" aboveAverage="0" equalAverage="0" bottom="0" percent="0" rank="0" text="" dxfId="79">
      <formula>AND(COUNTIF($C$320:$C$331,C320)&gt;1,NOT(ISBLANK(C320)))</formula>
    </cfRule>
  </conditionalFormatting>
  <conditionalFormatting sqref="F320:F331">
    <cfRule type="cellIs" priority="82" operator="greaterThan" aboveAverage="0" equalAverage="0" bottom="0" percent="0" rank="0" text="" dxfId="80">
      <formula>$H320</formula>
    </cfRule>
    <cfRule type="cellIs" priority="83" operator="greaterThan" aboveAverage="0" equalAverage="0" bottom="0" percent="0" rank="0" text="" dxfId="81">
      <formula>$G320</formula>
    </cfRule>
    <cfRule type="cellIs" priority="84" operator="greaterThan" aboveAverage="0" equalAverage="0" bottom="0" percent="0" rank="0" text="" dxfId="82">
      <formula>$F320</formula>
    </cfRule>
  </conditionalFormatting>
  <conditionalFormatting sqref="C317">
    <cfRule type="expression" priority="85" aboveAverage="0" equalAverage="0" bottom="0" percent="0" rank="0" text="" dxfId="83">
      <formula>AND(COUNTIF($C$317:$C$317,C317)&gt;1,NOT(ISBLANK(C317)))</formula>
    </cfRule>
    <cfRule type="expression" priority="86" aboveAverage="0" equalAverage="0" bottom="0" percent="0" rank="0" text="" dxfId="84">
      <formula>AND(COUNTIF($C$317:$C$317,C317)&gt;1,NOT(ISBLANK(C317)))</formula>
    </cfRule>
  </conditionalFormatting>
  <conditionalFormatting sqref="C317">
    <cfRule type="expression" priority="87" aboveAverage="0" equalAverage="0" bottom="0" percent="0" rank="0" text="" dxfId="85">
      <formula>AND(COUNTIF($C$317:$C$317,C317)&gt;1,NOT(ISBLANK(C317)))</formula>
    </cfRule>
  </conditionalFormatting>
  <conditionalFormatting sqref="C316">
    <cfRule type="expression" priority="88" aboveAverage="0" equalAverage="0" bottom="0" percent="0" rank="0" text="" dxfId="86">
      <formula>AND(COUNTIF($C$316:$C$316,C316)&gt;1,NOT(ISBLANK(C316)))</formula>
    </cfRule>
  </conditionalFormatting>
  <conditionalFormatting sqref="C316">
    <cfRule type="expression" priority="89" aboveAverage="0" equalAverage="0" bottom="0" percent="0" rank="0" text="" dxfId="87">
      <formula>AND(COUNTIF($C$316:$C$316,C316)&gt;1,NOT(ISBLANK(C316)))</formula>
    </cfRule>
    <cfRule type="expression" priority="90" aboveAverage="0" equalAverage="0" bottom="0" percent="0" rank="0" text="" dxfId="88">
      <formula>AND(COUNTIF($C$316:$C$316,C316)&gt;1,NOT(ISBLANK(C316)))</formula>
    </cfRule>
  </conditionalFormatting>
  <conditionalFormatting sqref="C308:C309">
    <cfRule type="expression" priority="91" aboveAverage="0" equalAverage="0" bottom="0" percent="0" rank="0" text="" dxfId="89">
      <formula>AND(COUNTIF($C$308:$C$309,C308)&gt;1,NOT(ISBLANK(C308)))</formula>
    </cfRule>
  </conditionalFormatting>
  <conditionalFormatting sqref="C308:C309">
    <cfRule type="expression" priority="92" aboveAverage="0" equalAverage="0" bottom="0" percent="0" rank="0" text="" dxfId="90">
      <formula>AND(COUNTIF($C$308:$C$309,C308)&gt;1,NOT(ISBLANK(C308)))</formula>
    </cfRule>
    <cfRule type="expression" priority="93" aboveAverage="0" equalAverage="0" bottom="0" percent="0" rank="0" text="" dxfId="91">
      <formula>AND(COUNTIF($C$308:$C$309,C308)&gt;1,NOT(ISBLANK(C308)))</formula>
    </cfRule>
  </conditionalFormatting>
  <conditionalFormatting sqref="F308:F309">
    <cfRule type="cellIs" priority="94" operator="greaterThan" aboveAverage="0" equalAverage="0" bottom="0" percent="0" rank="0" text="" dxfId="92">
      <formula>$H308</formula>
    </cfRule>
    <cfRule type="cellIs" priority="95" operator="greaterThan" aboveAverage="0" equalAverage="0" bottom="0" percent="0" rank="0" text="" dxfId="93">
      <formula>$G308</formula>
    </cfRule>
    <cfRule type="cellIs" priority="96" operator="greaterThan" aboveAverage="0" equalAverage="0" bottom="0" percent="0" rank="0" text="" dxfId="94">
      <formula>$F308</formula>
    </cfRule>
  </conditionalFormatting>
  <conditionalFormatting sqref="F309">
    <cfRule type="cellIs" priority="97" operator="greaterThan" aboveAverage="0" equalAverage="0" bottom="0" percent="0" rank="0" text="" dxfId="95">
      <formula>$H309</formula>
    </cfRule>
    <cfRule type="cellIs" priority="98" operator="greaterThan" aboveAverage="0" equalAverage="0" bottom="0" percent="0" rank="0" text="" dxfId="96">
      <formula>$G309</formula>
    </cfRule>
    <cfRule type="cellIs" priority="99" operator="greaterThan" aboveAverage="0" equalAverage="0" bottom="0" percent="0" rank="0" text="" dxfId="97">
      <formula>$F309</formula>
    </cfRule>
  </conditionalFormatting>
  <conditionalFormatting sqref="C332:C339 C318:C319 C310:C315 C195:C307">
    <cfRule type="expression" priority="100" aboveAverage="0" equalAverage="0" bottom="0" percent="0" rank="0" text="" dxfId="98">
      <formula>AND(COUNTIF($C$332:$C$339,C332)+COUNTIF($C$318:$C$319,C332)+COUNTIF($C$310:$C$315,C332)+COUNTIF($C$195:$C$307,C332)&gt;1,NOT(ISBLANK(C332)))</formula>
    </cfRule>
  </conditionalFormatting>
  <conditionalFormatting sqref="C332:C339 C318:C319 C310:C315 C195:C307">
    <cfRule type="expression" priority="101" aboveAverage="0" equalAverage="0" bottom="0" percent="0" rank="0" text="" dxfId="99">
      <formula>AND(COUNTIF($C$332:$C$339,C332)+COUNTIF($C$318:$C$319,C332)+COUNTIF($C$310:$C$315,C332)+COUNTIF($C$195:$C$307,C332)&gt;1,NOT(ISBLANK(C332)))</formula>
    </cfRule>
    <cfRule type="expression" priority="102" aboveAverage="0" equalAverage="0" bottom="0" percent="0" rank="0" text="" dxfId="100">
      <formula>AND(COUNTIF($C$332:$C$339,C332)+COUNTIF($C$318:$C$319,C332)+COUNTIF($C$310:$C$315,C332)+COUNTIF($C$195:$C$307,C332)&gt;1,NOT(ISBLANK(C332)))</formula>
    </cfRule>
  </conditionalFormatting>
  <conditionalFormatting sqref="C310:C339 C195:C307">
    <cfRule type="expression" priority="103" aboveAverage="0" equalAverage="0" bottom="0" percent="0" rank="0" text="" dxfId="101">
      <formula>AND(COUNTIF($C$310:$C$339,C310)+COUNTIF($C$195:$C$307,C310)&gt;1,NOT(ISBLANK(C310)))</formula>
    </cfRule>
  </conditionalFormatting>
  <conditionalFormatting sqref="C318:C339 C310:C316 C195:C307">
    <cfRule type="expression" priority="104" aboveAverage="0" equalAverage="0" bottom="0" percent="0" rank="0" text="" dxfId="102">
      <formula>AND(COUNTIF($C$318:$C$339,C318)+COUNTIF($C$310:$C$316,C318)+COUNTIF($C$195:$C$307,C318)&gt;1,NOT(ISBLANK(C318)))</formula>
    </cfRule>
    <cfRule type="expression" priority="105" aboveAverage="0" equalAverage="0" bottom="0" percent="0" rank="0" text="" dxfId="103">
      <formula>AND(COUNTIF($C$318:$C$339,C318)+COUNTIF($C$310:$C$316,C318)+COUNTIF($C$195:$C$307,C318)&gt;1,NOT(ISBLANK(C318)))</formula>
    </cfRule>
  </conditionalFormatting>
  <conditionalFormatting sqref="C310:C339 C195:C307">
    <cfRule type="expression" priority="106" aboveAverage="0" equalAverage="0" bottom="0" percent="0" rank="0" text="" dxfId="104">
      <formula>AND(COUNTIF($C$310:$C$339,C310)+COUNTIF($C$195:$C$307,C310)&gt;1,NOT(ISBLANK(C310)))</formula>
    </cfRule>
    <cfRule type="expression" priority="107" aboveAverage="0" equalAverage="0" bottom="0" percent="0" rank="0" text="" dxfId="105">
      <formula>AND(COUNTIF($C$310:$C$339,C310)+COUNTIF($C$195:$C$307,C310)&gt;1,NOT(ISBLANK(C310)))</formula>
    </cfRule>
  </conditionalFormatting>
  <conditionalFormatting sqref="C318:C339 C310:C315 C195:C307">
    <cfRule type="expression" priority="108" aboveAverage="0" equalAverage="0" bottom="0" percent="0" rank="0" text="" dxfId="106">
      <formula>AND(COUNTIF($C$318:$C$339,C318)+COUNTIF($C$310:$C$315,C318)+COUNTIF($C$195:$C$307,C318)&gt;1,NOT(ISBLANK(C318)))</formula>
    </cfRule>
  </conditionalFormatting>
  <conditionalFormatting sqref="C318:C339 C310:C315 C195:C307">
    <cfRule type="expression" priority="109" aboveAverage="0" equalAverage="0" bottom="0" percent="0" rank="0" text="" dxfId="107">
      <formula>AND(COUNTIF($C$318:$C$339,C318)+COUNTIF($C$310:$C$315,C318)+COUNTIF($C$195:$C$307,C318)&gt;1,NOT(ISBLANK(C318)))</formula>
    </cfRule>
    <cfRule type="expression" priority="110" aboveAverage="0" equalAverage="0" bottom="0" percent="0" rank="0" text="" dxfId="108">
      <formula>AND(COUNTIF($C$318:$C$339,C318)+COUNTIF($C$310:$C$315,C318)+COUNTIF($C$195:$C$307,C318)&gt;1,NOT(ISBLANK(C318)))</formula>
    </cfRule>
  </conditionalFormatting>
  <conditionalFormatting sqref="C318:C339 C310:C316 C195:C307">
    <cfRule type="expression" priority="111" aboveAverage="0" equalAverage="0" bottom="0" percent="0" rank="0" text="" dxfId="109">
      <formula>AND(COUNTIF($C$318:$C$339,C318)+COUNTIF($C$310:$C$316,C318)+COUNTIF($C$195:$C$307,C318)&gt;1,NOT(ISBLANK(C318)))</formula>
    </cfRule>
  </conditionalFormatting>
  <conditionalFormatting sqref="C195:C339">
    <cfRule type="expression" priority="112" aboveAverage="0" equalAverage="0" bottom="0" percent="0" rank="0" text="" dxfId="110">
      <formula>AND(COUNTIF($C$195:$C$339,C195)&gt;1,NOT(ISBLANK(C195)))</formula>
    </cfRule>
    <cfRule type="expression" priority="113" aboveAverage="0" equalAverage="0" bottom="0" percent="0" rank="0" text="" dxfId="111">
      <formula>AND(COUNTIF($C$195:$C$339,C195)&gt;1,NOT(ISBLANK(C195)))</formula>
    </cfRule>
    <cfRule type="expression" priority="114" aboveAverage="0" equalAverage="0" bottom="0" percent="0" rank="0" text="" dxfId="112">
      <formula>AND(COUNTIF($C$195:$C$339,C195)&gt;1,NOT(ISBLANK(C195)))</formula>
    </cfRule>
  </conditionalFormatting>
  <conditionalFormatting sqref="C195:C339">
    <cfRule type="expression" priority="115" aboveAverage="0" equalAverage="0" bottom="0" percent="0" rank="0" text="" dxfId="113">
      <formula>AND(COUNTIF($C$195:$C$339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4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482</v>
      </c>
      <c r="C6" s="36" t="n">
        <v>626125</v>
      </c>
      <c r="D6" s="111" t="s">
        <v>302</v>
      </c>
      <c r="E6" s="38" t="n">
        <v>99</v>
      </c>
      <c r="F6" s="39" t="n">
        <v>12.782</v>
      </c>
      <c r="G6" s="40" t="n">
        <v>13.236</v>
      </c>
      <c r="H6" s="41" t="n">
        <v>16.941</v>
      </c>
      <c r="I6" s="42" t="n">
        <v>68.839</v>
      </c>
      <c r="J6" s="112" t="n">
        <v>139.523</v>
      </c>
      <c r="K6" s="44" t="n">
        <v>286.2</v>
      </c>
      <c r="L6" s="45" t="n">
        <v>455.9</v>
      </c>
      <c r="M6" s="113" t="n">
        <v>2</v>
      </c>
      <c r="N6" s="47" t="n">
        <v>1</v>
      </c>
      <c r="O6" s="77"/>
      <c r="P6" s="77"/>
      <c r="Q6" s="77"/>
      <c r="R6" s="77"/>
      <c r="S6" s="74"/>
    </row>
    <row r="7" s="75" customFormat="true" ht="12.75" hidden="false" customHeight="false" outlineLevel="0" collapsed="false">
      <c r="A7" s="48" t="n">
        <v>2</v>
      </c>
      <c r="B7" s="114" t="s">
        <v>483</v>
      </c>
      <c r="C7" s="115" t="n">
        <v>634671</v>
      </c>
      <c r="D7" s="116" t="s">
        <v>484</v>
      </c>
      <c r="E7" s="117" t="s">
        <v>18</v>
      </c>
      <c r="F7" s="53" t="n">
        <v>12.779</v>
      </c>
      <c r="G7" s="54" t="n">
        <v>17.204</v>
      </c>
      <c r="H7" s="62" t="n">
        <v>8.341</v>
      </c>
      <c r="I7" s="56" t="n">
        <v>128.164</v>
      </c>
      <c r="J7" s="57" t="n">
        <v>63.235</v>
      </c>
      <c r="K7" s="58" t="n">
        <v>264</v>
      </c>
      <c r="L7" s="118" t="n">
        <v>422.147</v>
      </c>
      <c r="M7" s="119" t="n">
        <v>17</v>
      </c>
      <c r="N7" s="61" t="n">
        <v>15</v>
      </c>
      <c r="O7" s="4"/>
      <c r="P7" s="4"/>
      <c r="Q7" s="67"/>
      <c r="R7" s="67"/>
      <c r="S7" s="67"/>
      <c r="T7" s="67"/>
      <c r="U7" s="4"/>
    </row>
    <row r="8" customFormat="false" ht="12.75" hidden="false" customHeight="false" outlineLevel="0" collapsed="false">
      <c r="A8" s="48" t="n">
        <v>3</v>
      </c>
      <c r="B8" s="79" t="s">
        <v>485</v>
      </c>
      <c r="C8" s="50" t="n">
        <v>619822</v>
      </c>
      <c r="D8" s="51" t="s">
        <v>32</v>
      </c>
      <c r="E8" s="52" t="n">
        <v>99</v>
      </c>
      <c r="F8" s="53" t="n">
        <v>16.185</v>
      </c>
      <c r="G8" s="54" t="n">
        <v>13.617</v>
      </c>
      <c r="H8" s="62" t="n">
        <v>15.174</v>
      </c>
      <c r="I8" s="56" t="n">
        <v>215.1</v>
      </c>
      <c r="J8" s="57" t="n">
        <v>171.72</v>
      </c>
      <c r="K8" s="58" t="n">
        <v>45.799</v>
      </c>
      <c r="L8" s="59" t="n">
        <v>418.179</v>
      </c>
      <c r="M8" s="119" t="n">
        <v>3</v>
      </c>
      <c r="N8" s="61" t="n">
        <v>0</v>
      </c>
      <c r="O8" s="74"/>
      <c r="P8" s="74"/>
      <c r="Q8" s="74"/>
      <c r="R8" s="74"/>
      <c r="S8" s="66"/>
    </row>
    <row r="9" s="66" customFormat="true" ht="12.75" hidden="false" customHeight="false" outlineLevel="0" collapsed="false">
      <c r="A9" s="48" t="n">
        <v>4</v>
      </c>
      <c r="B9" s="79" t="s">
        <v>486</v>
      </c>
      <c r="C9" s="50" t="n">
        <v>628656</v>
      </c>
      <c r="D9" s="51" t="s">
        <v>113</v>
      </c>
      <c r="E9" s="52" t="n">
        <v>99</v>
      </c>
      <c r="F9" s="53" t="n">
        <v>6.952</v>
      </c>
      <c r="G9" s="54" t="n">
        <v>11.078</v>
      </c>
      <c r="H9" s="62" t="n">
        <v>11.596</v>
      </c>
      <c r="I9" s="56" t="n">
        <v>139.815</v>
      </c>
      <c r="J9" s="57" t="n">
        <v>214.65</v>
      </c>
      <c r="K9" s="58" t="n">
        <v>143.104</v>
      </c>
      <c r="L9" s="118" t="n">
        <v>380.428</v>
      </c>
      <c r="M9" s="119" t="n">
        <v>1</v>
      </c>
      <c r="N9" s="61" t="n">
        <v>-3</v>
      </c>
      <c r="T9" s="4"/>
      <c r="U9" s="4"/>
    </row>
    <row r="10" customFormat="false" ht="12.75" hidden="false" customHeight="false" outlineLevel="0" collapsed="false">
      <c r="A10" s="48" t="n">
        <v>5</v>
      </c>
      <c r="B10" s="114" t="s">
        <v>487</v>
      </c>
      <c r="C10" s="115" t="n">
        <v>631889</v>
      </c>
      <c r="D10" s="116" t="s">
        <v>30</v>
      </c>
      <c r="E10" s="120" t="s">
        <v>18</v>
      </c>
      <c r="F10" s="53" t="n">
        <v>25.556</v>
      </c>
      <c r="G10" s="54" t="n">
        <v>17.204</v>
      </c>
      <c r="H10" s="62" t="n">
        <v>13.036</v>
      </c>
      <c r="I10" s="56" t="n">
        <v>31.559</v>
      </c>
      <c r="J10" s="57" t="n">
        <v>128.432</v>
      </c>
      <c r="K10" s="58" t="n">
        <v>171.6</v>
      </c>
      <c r="L10" s="118" t="n">
        <v>342.792</v>
      </c>
      <c r="M10" s="119" t="n">
        <v>4</v>
      </c>
      <c r="N10" s="61" t="n">
        <v>-1</v>
      </c>
      <c r="P10" s="66"/>
      <c r="U10" s="75"/>
    </row>
    <row r="11" s="67" customFormat="true" ht="12.75" hidden="false" customHeight="false" outlineLevel="0" collapsed="false">
      <c r="A11" s="48" t="n">
        <v>6</v>
      </c>
      <c r="B11" s="114" t="s">
        <v>488</v>
      </c>
      <c r="C11" s="115" t="n">
        <v>638627</v>
      </c>
      <c r="D11" s="121" t="s">
        <v>43</v>
      </c>
      <c r="E11" s="117" t="s">
        <v>18</v>
      </c>
      <c r="F11" s="53" t="n">
        <v>8.183</v>
      </c>
      <c r="G11" s="54" t="n">
        <v>8.474</v>
      </c>
      <c r="H11" s="62" t="n">
        <v>13.035</v>
      </c>
      <c r="I11" s="56" t="n">
        <v>31.556</v>
      </c>
      <c r="J11" s="57" t="n">
        <v>98.797</v>
      </c>
      <c r="K11" s="58" t="n">
        <v>211.2</v>
      </c>
      <c r="L11" s="118" t="n">
        <v>331.506</v>
      </c>
      <c r="M11" s="119" t="n">
        <v>8</v>
      </c>
      <c r="N11" s="61" t="n">
        <v>2</v>
      </c>
      <c r="P11" s="4"/>
      <c r="Q11" s="4"/>
      <c r="R11" s="4"/>
      <c r="S11" s="4"/>
      <c r="T11" s="4"/>
      <c r="U11" s="66"/>
    </row>
    <row r="12" customFormat="false" ht="12.75" hidden="false" customHeight="false" outlineLevel="0" collapsed="false">
      <c r="A12" s="48" t="n">
        <v>7</v>
      </c>
      <c r="B12" s="79" t="s">
        <v>489</v>
      </c>
      <c r="C12" s="50" t="n">
        <v>636585</v>
      </c>
      <c r="D12" s="51" t="s">
        <v>60</v>
      </c>
      <c r="E12" s="52" t="n">
        <v>99</v>
      </c>
      <c r="F12" s="53" t="n">
        <v>20.191</v>
      </c>
      <c r="G12" s="54" t="n">
        <v>17.697</v>
      </c>
      <c r="H12" s="62" t="n">
        <v>9.409</v>
      </c>
      <c r="I12" s="56" t="n">
        <v>107.554</v>
      </c>
      <c r="J12" s="57" t="n">
        <v>107.329</v>
      </c>
      <c r="K12" s="58" t="n">
        <v>186.03</v>
      </c>
      <c r="L12" s="118" t="n">
        <v>331.472</v>
      </c>
      <c r="M12" s="119" t="n">
        <v>7</v>
      </c>
      <c r="N12" s="61" t="n">
        <v>0</v>
      </c>
      <c r="O12" s="74"/>
      <c r="P12" s="74"/>
      <c r="Q12" s="74"/>
      <c r="R12" s="74"/>
      <c r="S12" s="66"/>
    </row>
    <row r="13" s="66" customFormat="true" ht="12.75" hidden="false" customHeight="false" outlineLevel="0" collapsed="false">
      <c r="A13" s="48" t="n">
        <v>8</v>
      </c>
      <c r="B13" s="114" t="s">
        <v>490</v>
      </c>
      <c r="C13" s="115" t="n">
        <v>627956</v>
      </c>
      <c r="D13" s="121" t="s">
        <v>58</v>
      </c>
      <c r="E13" s="117" t="s">
        <v>18</v>
      </c>
      <c r="F13" s="53" t="n">
        <v>30.177</v>
      </c>
      <c r="G13" s="54" t="n">
        <v>14.473</v>
      </c>
      <c r="H13" s="62" t="n">
        <v>12.858</v>
      </c>
      <c r="I13" s="56" t="n">
        <v>128.164</v>
      </c>
      <c r="J13" s="57" t="n">
        <v>158.07</v>
      </c>
      <c r="K13" s="58" t="n">
        <v>84.486</v>
      </c>
      <c r="L13" s="118" t="n">
        <v>330.884</v>
      </c>
      <c r="M13" s="119" t="n">
        <v>6</v>
      </c>
      <c r="N13" s="61" t="n">
        <v>-2</v>
      </c>
      <c r="O13" s="4"/>
      <c r="P13" s="4"/>
      <c r="Q13" s="4"/>
      <c r="R13" s="4"/>
      <c r="S13" s="4"/>
      <c r="T13" s="4"/>
      <c r="U13" s="4"/>
    </row>
    <row r="14" s="69" customFormat="true" ht="12.75" hidden="false" customHeight="false" outlineLevel="0" collapsed="false">
      <c r="A14" s="48" t="n">
        <v>9</v>
      </c>
      <c r="B14" s="79" t="s">
        <v>491</v>
      </c>
      <c r="C14" s="50" t="n">
        <v>641853</v>
      </c>
      <c r="D14" s="51" t="s">
        <v>204</v>
      </c>
      <c r="E14" s="52" t="n">
        <v>99</v>
      </c>
      <c r="F14" s="53" t="n">
        <v>12.621</v>
      </c>
      <c r="G14" s="54" t="n">
        <v>11.064</v>
      </c>
      <c r="H14" s="62" t="n">
        <v>15.952</v>
      </c>
      <c r="I14" s="56" t="n">
        <v>68.837</v>
      </c>
      <c r="J14" s="57" t="n">
        <v>139.523</v>
      </c>
      <c r="K14" s="58" t="n">
        <v>143.101</v>
      </c>
      <c r="L14" s="118" t="n">
        <v>311.197</v>
      </c>
      <c r="M14" s="119" t="n">
        <v>15</v>
      </c>
      <c r="N14" s="61" t="n">
        <v>6</v>
      </c>
      <c r="O14" s="4"/>
      <c r="P14" s="4"/>
      <c r="Q14" s="4"/>
      <c r="R14" s="4"/>
      <c r="S14" s="66"/>
      <c r="T14" s="4"/>
      <c r="U14" s="4"/>
    </row>
    <row r="15" customFormat="false" ht="12.75" hidden="false" customHeight="false" outlineLevel="0" collapsed="false">
      <c r="A15" s="48" t="n">
        <v>10</v>
      </c>
      <c r="B15" s="79" t="s">
        <v>492</v>
      </c>
      <c r="C15" s="50" t="n">
        <v>620284</v>
      </c>
      <c r="D15" s="51" t="s">
        <v>302</v>
      </c>
      <c r="E15" s="52" t="n">
        <v>99</v>
      </c>
      <c r="F15" s="53" t="n">
        <v>16.611</v>
      </c>
      <c r="G15" s="54" t="n">
        <v>26.467</v>
      </c>
      <c r="H15" s="62" t="n">
        <v>26.064</v>
      </c>
      <c r="I15" s="56" t="n">
        <v>34.428</v>
      </c>
      <c r="J15" s="57" t="n">
        <v>107.327</v>
      </c>
      <c r="K15" s="58" t="n">
        <v>143.102</v>
      </c>
      <c r="L15" s="118" t="n">
        <v>302.96</v>
      </c>
      <c r="M15" s="119" t="n">
        <v>9</v>
      </c>
      <c r="N15" s="61" t="n">
        <v>-1</v>
      </c>
      <c r="O15" s="66"/>
      <c r="P15" s="66"/>
      <c r="Q15" s="66"/>
      <c r="R15" s="66"/>
      <c r="S15" s="122"/>
    </row>
    <row r="16" customFormat="false" ht="12.75" hidden="false" customHeight="false" outlineLevel="0" collapsed="false">
      <c r="A16" s="48" t="n">
        <v>11</v>
      </c>
      <c r="B16" s="79" t="s">
        <v>493</v>
      </c>
      <c r="C16" s="50" t="n">
        <v>638857</v>
      </c>
      <c r="D16" s="51" t="s">
        <v>92</v>
      </c>
      <c r="E16" s="52" t="n">
        <v>99</v>
      </c>
      <c r="F16" s="53" t="n">
        <v>8.182</v>
      </c>
      <c r="G16" s="54" t="n">
        <v>8.477</v>
      </c>
      <c r="H16" s="62" t="n">
        <v>20.851</v>
      </c>
      <c r="I16" s="56" t="n">
        <v>172.08</v>
      </c>
      <c r="J16" s="57" t="n">
        <v>17.186</v>
      </c>
      <c r="K16" s="58" t="n">
        <v>91.585</v>
      </c>
      <c r="L16" s="59" t="n">
        <v>292.993</v>
      </c>
      <c r="M16" s="119" t="n">
        <v>16</v>
      </c>
      <c r="N16" s="61" t="n">
        <v>5</v>
      </c>
      <c r="O16" s="66"/>
      <c r="P16" s="66"/>
      <c r="Q16" s="66"/>
      <c r="R16" s="66"/>
      <c r="S16" s="66"/>
    </row>
    <row r="17" customFormat="false" ht="12.75" hidden="false" customHeight="false" outlineLevel="0" collapsed="false">
      <c r="A17" s="48" t="n">
        <v>12</v>
      </c>
      <c r="B17" s="79" t="s">
        <v>494</v>
      </c>
      <c r="C17" s="50" t="n">
        <v>612387</v>
      </c>
      <c r="D17" s="51" t="s">
        <v>495</v>
      </c>
      <c r="E17" s="52" t="n">
        <v>99</v>
      </c>
      <c r="F17" s="53" t="n">
        <v>12.624</v>
      </c>
      <c r="G17" s="54" t="n">
        <v>11.065</v>
      </c>
      <c r="H17" s="62" t="n">
        <v>3.194</v>
      </c>
      <c r="I17" s="56" t="n">
        <v>34.429</v>
      </c>
      <c r="J17" s="57" t="n">
        <v>17.202</v>
      </c>
      <c r="K17" s="58" t="n">
        <v>228.96</v>
      </c>
      <c r="L17" s="118" t="n">
        <v>287.078</v>
      </c>
      <c r="M17" s="119" t="n">
        <v>24</v>
      </c>
      <c r="N17" s="61" t="n">
        <v>12</v>
      </c>
      <c r="S17" s="66"/>
      <c r="T17" s="75"/>
    </row>
    <row r="18" customFormat="false" ht="12.75" hidden="false" customHeight="false" outlineLevel="0" collapsed="false">
      <c r="A18" s="48" t="n">
        <v>13</v>
      </c>
      <c r="B18" s="114" t="s">
        <v>496</v>
      </c>
      <c r="C18" s="115" t="n">
        <v>625486</v>
      </c>
      <c r="D18" s="121" t="s">
        <v>100</v>
      </c>
      <c r="E18" s="117" t="s">
        <v>18</v>
      </c>
      <c r="F18" s="53" t="n">
        <v>12.623</v>
      </c>
      <c r="G18" s="54" t="n">
        <v>3.543</v>
      </c>
      <c r="H18" s="62" t="n">
        <v>9.974</v>
      </c>
      <c r="I18" s="56" t="n">
        <v>197.175</v>
      </c>
      <c r="J18" s="57" t="n">
        <v>63.229</v>
      </c>
      <c r="K18" s="58" t="n">
        <v>42.243</v>
      </c>
      <c r="L18" s="118" t="n">
        <v>283.001</v>
      </c>
      <c r="M18" s="119" t="n">
        <v>10</v>
      </c>
      <c r="N18" s="61" t="n">
        <v>-3</v>
      </c>
      <c r="O18" s="66"/>
      <c r="Q18" s="67"/>
      <c r="R18" s="67"/>
      <c r="S18" s="67"/>
      <c r="T18" s="67"/>
      <c r="U18" s="69"/>
    </row>
    <row r="19" customFormat="false" ht="12.75" hidden="false" customHeight="false" outlineLevel="0" collapsed="false">
      <c r="A19" s="48" t="n">
        <v>14</v>
      </c>
      <c r="B19" s="79" t="s">
        <v>497</v>
      </c>
      <c r="C19" s="50" t="n">
        <v>623420</v>
      </c>
      <c r="D19" s="68" t="s">
        <v>49</v>
      </c>
      <c r="E19" s="52" t="n">
        <v>99</v>
      </c>
      <c r="F19" s="53" t="n">
        <v>4.053</v>
      </c>
      <c r="G19" s="54" t="n">
        <v>11.063</v>
      </c>
      <c r="H19" s="62" t="n">
        <v>9.973</v>
      </c>
      <c r="I19" s="56" t="n">
        <v>68.838</v>
      </c>
      <c r="J19" s="57" t="n">
        <v>68.696</v>
      </c>
      <c r="K19" s="58" t="n">
        <v>186.03</v>
      </c>
      <c r="L19" s="59" t="n">
        <v>275.904</v>
      </c>
      <c r="M19" s="119" t="n">
        <v>27</v>
      </c>
      <c r="N19" s="61" t="n">
        <v>13</v>
      </c>
    </row>
    <row r="20" customFormat="false" ht="12.75" hidden="false" customHeight="false" outlineLevel="0" collapsed="false">
      <c r="A20" s="48" t="n">
        <v>15</v>
      </c>
      <c r="B20" s="123" t="s">
        <v>498</v>
      </c>
      <c r="C20" s="115" t="n">
        <v>643871</v>
      </c>
      <c r="D20" s="121" t="s">
        <v>47</v>
      </c>
      <c r="E20" s="117" t="s">
        <v>18</v>
      </c>
      <c r="F20" s="53" t="n">
        <v>8.083</v>
      </c>
      <c r="G20" s="54" t="n">
        <v>7.085</v>
      </c>
      <c r="H20" s="62" t="n">
        <v>3.203</v>
      </c>
      <c r="I20" s="56" t="n">
        <v>157.74</v>
      </c>
      <c r="J20" s="57" t="n">
        <v>98.796</v>
      </c>
      <c r="K20" s="58" t="n">
        <v>21.13</v>
      </c>
      <c r="L20" s="118" t="n">
        <v>271.704</v>
      </c>
      <c r="M20" s="119" t="n">
        <v>11</v>
      </c>
      <c r="N20" s="61" t="n">
        <v>-4</v>
      </c>
    </row>
    <row r="21" customFormat="false" ht="12.75" hidden="false" customHeight="false" outlineLevel="0" collapsed="false">
      <c r="A21" s="48" t="n">
        <v>16</v>
      </c>
      <c r="B21" s="79" t="s">
        <v>499</v>
      </c>
      <c r="C21" s="50" t="n">
        <v>627586</v>
      </c>
      <c r="D21" s="51" t="s">
        <v>500</v>
      </c>
      <c r="E21" s="52" t="n">
        <v>99</v>
      </c>
      <c r="F21" s="53" t="n">
        <v>6.335</v>
      </c>
      <c r="G21" s="54" t="n">
        <v>7.846</v>
      </c>
      <c r="H21" s="62" t="n">
        <v>7.527</v>
      </c>
      <c r="I21" s="56" t="n">
        <v>107.552</v>
      </c>
      <c r="J21" s="57" t="n">
        <v>68.691</v>
      </c>
      <c r="K21" s="58" t="n">
        <v>143.103</v>
      </c>
      <c r="L21" s="118" t="n">
        <v>266.028</v>
      </c>
      <c r="M21" s="119" t="n">
        <v>21</v>
      </c>
      <c r="N21" s="61" t="n">
        <v>5</v>
      </c>
      <c r="O21" s="66"/>
      <c r="P21" s="66"/>
      <c r="Q21" s="66"/>
      <c r="R21" s="66"/>
      <c r="U21" s="69"/>
    </row>
    <row r="22" s="66" customFormat="true" ht="12.75" hidden="false" customHeight="false" outlineLevel="0" collapsed="false">
      <c r="A22" s="48" t="n">
        <v>17</v>
      </c>
      <c r="B22" s="79" t="s">
        <v>501</v>
      </c>
      <c r="C22" s="50" t="n">
        <v>622641</v>
      </c>
      <c r="D22" s="51" t="s">
        <v>108</v>
      </c>
      <c r="E22" s="52" t="n">
        <v>99</v>
      </c>
      <c r="F22" s="53" t="n">
        <v>6.775</v>
      </c>
      <c r="G22" s="54" t="n">
        <v>7.829</v>
      </c>
      <c r="H22" s="62" t="n">
        <v>6.121</v>
      </c>
      <c r="I22" s="56" t="n">
        <v>139.815</v>
      </c>
      <c r="J22" s="57" t="n">
        <v>107.326</v>
      </c>
      <c r="K22" s="58" t="n">
        <v>45.797</v>
      </c>
      <c r="L22" s="118" t="n">
        <v>261.745</v>
      </c>
      <c r="M22" s="119" t="n">
        <v>12</v>
      </c>
      <c r="N22" s="61" t="n">
        <v>-5</v>
      </c>
      <c r="T22" s="4"/>
      <c r="U22" s="67"/>
    </row>
    <row r="23" customFormat="false" ht="12.75" hidden="false" customHeight="false" outlineLevel="0" collapsed="false">
      <c r="A23" s="48" t="n">
        <v>18</v>
      </c>
      <c r="B23" s="123" t="s">
        <v>502</v>
      </c>
      <c r="C23" s="115" t="n">
        <v>643459</v>
      </c>
      <c r="D23" s="121" t="s">
        <v>135</v>
      </c>
      <c r="E23" s="117" t="s">
        <v>18</v>
      </c>
      <c r="F23" s="53" t="n">
        <v>5.42</v>
      </c>
      <c r="G23" s="54" t="n">
        <v>9.636</v>
      </c>
      <c r="H23" s="62" t="n">
        <v>4.897</v>
      </c>
      <c r="I23" s="56" t="n">
        <v>31.564</v>
      </c>
      <c r="J23" s="57" t="n">
        <v>197.588</v>
      </c>
      <c r="K23" s="58" t="n">
        <v>42.256</v>
      </c>
      <c r="L23" s="59" t="n">
        <v>254.9</v>
      </c>
      <c r="M23" s="119" t="n">
        <v>5</v>
      </c>
      <c r="N23" s="61" t="n">
        <v>-13</v>
      </c>
    </row>
    <row r="24" customFormat="false" ht="12.75" hidden="false" customHeight="false" outlineLevel="0" collapsed="false">
      <c r="A24" s="48" t="n">
        <v>19</v>
      </c>
      <c r="B24" s="114" t="s">
        <v>503</v>
      </c>
      <c r="C24" s="115" t="n">
        <v>626243</v>
      </c>
      <c r="D24" s="121" t="s">
        <v>115</v>
      </c>
      <c r="E24" s="117" t="s">
        <v>18</v>
      </c>
      <c r="F24" s="53" t="n">
        <v>4.844</v>
      </c>
      <c r="G24" s="54" t="n">
        <v>9.407</v>
      </c>
      <c r="H24" s="62" t="n">
        <v>6.338</v>
      </c>
      <c r="I24" s="56" t="n">
        <v>7.945</v>
      </c>
      <c r="J24" s="57" t="n">
        <v>63.23</v>
      </c>
      <c r="K24" s="58" t="n">
        <v>171.6</v>
      </c>
      <c r="L24" s="118" t="n">
        <v>250.575</v>
      </c>
      <c r="M24" s="119" t="n">
        <v>30</v>
      </c>
      <c r="N24" s="61" t="n">
        <v>11</v>
      </c>
    </row>
    <row r="25" s="67" customFormat="true" ht="12.75" hidden="false" customHeight="false" outlineLevel="0" collapsed="false">
      <c r="A25" s="48" t="n">
        <v>20</v>
      </c>
      <c r="B25" s="114" t="s">
        <v>504</v>
      </c>
      <c r="C25" s="115" t="n">
        <v>634407</v>
      </c>
      <c r="D25" s="115" t="s">
        <v>98</v>
      </c>
      <c r="E25" s="117" t="s">
        <v>18</v>
      </c>
      <c r="F25" s="53" t="n">
        <v>8.095</v>
      </c>
      <c r="G25" s="54" t="n">
        <v>6.812</v>
      </c>
      <c r="H25" s="62" t="n">
        <v>4.864</v>
      </c>
      <c r="I25" s="56" t="n">
        <v>15.788</v>
      </c>
      <c r="J25" s="57" t="n">
        <v>98.795</v>
      </c>
      <c r="K25" s="58" t="n">
        <v>132.003</v>
      </c>
      <c r="L25" s="118" t="n">
        <v>245.705</v>
      </c>
      <c r="M25" s="119" t="n">
        <v>34</v>
      </c>
      <c r="N25" s="61" t="n">
        <v>14</v>
      </c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48" t="n">
        <v>21</v>
      </c>
      <c r="B26" s="79" t="s">
        <v>505</v>
      </c>
      <c r="C26" s="50" t="n">
        <v>615442</v>
      </c>
      <c r="D26" s="51" t="s">
        <v>160</v>
      </c>
      <c r="E26" s="52" t="n">
        <v>99</v>
      </c>
      <c r="F26" s="53" t="n">
        <v>20.445</v>
      </c>
      <c r="G26" s="54" t="n">
        <v>13.237</v>
      </c>
      <c r="H26" s="62" t="n">
        <v>13.034</v>
      </c>
      <c r="I26" s="56" t="n">
        <v>107.554</v>
      </c>
      <c r="J26" s="57" t="n">
        <v>17.189</v>
      </c>
      <c r="K26" s="58" t="n">
        <v>91.587</v>
      </c>
      <c r="L26" s="118" t="n">
        <v>232.823</v>
      </c>
      <c r="M26" s="119" t="n">
        <v>29</v>
      </c>
      <c r="N26" s="61" t="n">
        <v>8</v>
      </c>
    </row>
    <row r="27" customFormat="false" ht="12.75" hidden="false" customHeight="false" outlineLevel="0" collapsed="false">
      <c r="A27" s="48" t="n">
        <v>22</v>
      </c>
      <c r="B27" s="114" t="s">
        <v>506</v>
      </c>
      <c r="C27" s="115" t="n">
        <v>643650</v>
      </c>
      <c r="D27" s="121" t="s">
        <v>24</v>
      </c>
      <c r="E27" s="117" t="s">
        <v>18</v>
      </c>
      <c r="F27" s="53" t="n">
        <v>24.142</v>
      </c>
      <c r="G27" s="54" t="n">
        <v>6.589</v>
      </c>
      <c r="H27" s="62" t="n">
        <v>10.584</v>
      </c>
      <c r="I27" s="56" t="n">
        <v>63.1</v>
      </c>
      <c r="J27" s="57" t="n">
        <v>31.63</v>
      </c>
      <c r="K27" s="58" t="n">
        <v>132.004</v>
      </c>
      <c r="L27" s="118" t="n">
        <v>229.83</v>
      </c>
      <c r="M27" s="119" t="n">
        <v>44</v>
      </c>
      <c r="N27" s="61" t="n">
        <v>22</v>
      </c>
      <c r="O27" s="69"/>
    </row>
    <row r="28" customFormat="false" ht="12.75" hidden="false" customHeight="false" outlineLevel="0" collapsed="false">
      <c r="A28" s="48" t="n">
        <v>23</v>
      </c>
      <c r="B28" s="114" t="s">
        <v>507</v>
      </c>
      <c r="C28" s="115" t="n">
        <v>632629</v>
      </c>
      <c r="D28" s="121" t="s">
        <v>113</v>
      </c>
      <c r="E28" s="117" t="s">
        <v>18</v>
      </c>
      <c r="F28" s="53" t="n">
        <v>6.952</v>
      </c>
      <c r="G28" s="54" t="n">
        <v>5.543</v>
      </c>
      <c r="H28" s="62" t="n">
        <v>7.537</v>
      </c>
      <c r="I28" s="56" t="n">
        <v>98.591</v>
      </c>
      <c r="J28" s="57" t="n">
        <v>98.798</v>
      </c>
      <c r="K28" s="58" t="n">
        <v>42.254</v>
      </c>
      <c r="L28" s="59" t="n">
        <v>211.878</v>
      </c>
      <c r="M28" s="119" t="n">
        <v>20</v>
      </c>
      <c r="N28" s="61" t="n">
        <v>-3</v>
      </c>
      <c r="O28" s="66"/>
    </row>
    <row r="29" customFormat="false" ht="12.75" hidden="false" customHeight="false" outlineLevel="0" collapsed="false">
      <c r="A29" s="48" t="n">
        <v>24</v>
      </c>
      <c r="B29" s="124" t="s">
        <v>508</v>
      </c>
      <c r="C29" s="125" t="n">
        <v>629889</v>
      </c>
      <c r="D29" s="126" t="s">
        <v>86</v>
      </c>
      <c r="E29" s="117" t="s">
        <v>18</v>
      </c>
      <c r="F29" s="53" t="n">
        <v>4.105</v>
      </c>
      <c r="G29" s="54" t="n">
        <v>8.476</v>
      </c>
      <c r="H29" s="62" t="n">
        <v>8.348</v>
      </c>
      <c r="I29" s="56" t="n">
        <v>98.589</v>
      </c>
      <c r="J29" s="57" t="n">
        <v>7.961</v>
      </c>
      <c r="K29" s="58" t="n">
        <v>84.484</v>
      </c>
      <c r="L29" s="118" t="n">
        <v>199.897</v>
      </c>
      <c r="M29" s="119" t="n">
        <v>33</v>
      </c>
      <c r="N29" s="61" t="n">
        <v>9</v>
      </c>
      <c r="O29" s="67"/>
      <c r="U29" s="66"/>
    </row>
    <row r="30" customFormat="false" ht="12.75" hidden="false" customHeight="false" outlineLevel="0" collapsed="false">
      <c r="A30" s="48" t="n">
        <v>25</v>
      </c>
      <c r="B30" s="114" t="s">
        <v>509</v>
      </c>
      <c r="C30" s="115" t="n">
        <v>613735</v>
      </c>
      <c r="D30" s="121" t="s">
        <v>510</v>
      </c>
      <c r="E30" s="117" t="s">
        <v>18</v>
      </c>
      <c r="F30" s="53" t="n">
        <v>3.391</v>
      </c>
      <c r="G30" s="54" t="n">
        <v>6.026</v>
      </c>
      <c r="H30" s="62" t="n">
        <v>3.064</v>
      </c>
      <c r="I30" s="56" t="n">
        <v>98.59</v>
      </c>
      <c r="J30" s="57" t="n">
        <v>31.619</v>
      </c>
      <c r="K30" s="58" t="n">
        <v>84.483</v>
      </c>
      <c r="L30" s="59" t="n">
        <v>192.49</v>
      </c>
      <c r="M30" s="119" t="n">
        <v>41</v>
      </c>
      <c r="N30" s="61" t="n">
        <v>16</v>
      </c>
      <c r="O30" s="74"/>
      <c r="Q30" s="75"/>
      <c r="R30" s="75"/>
      <c r="S30" s="75"/>
      <c r="T30" s="75"/>
    </row>
    <row r="31" customFormat="false" ht="12.75" hidden="false" customHeight="false" outlineLevel="0" collapsed="false">
      <c r="A31" s="48" t="n">
        <v>26</v>
      </c>
      <c r="B31" s="79" t="s">
        <v>511</v>
      </c>
      <c r="C31" s="50" t="n">
        <v>623395</v>
      </c>
      <c r="D31" s="51" t="s">
        <v>49</v>
      </c>
      <c r="E31" s="52" t="n">
        <v>99</v>
      </c>
      <c r="F31" s="53" t="n">
        <v>16.405</v>
      </c>
      <c r="G31" s="54" t="n">
        <v>14.379</v>
      </c>
      <c r="H31" s="127" t="n">
        <v>0</v>
      </c>
      <c r="I31" s="56" t="n">
        <v>34.422</v>
      </c>
      <c r="J31" s="57" t="n">
        <v>68.695</v>
      </c>
      <c r="K31" s="58" t="n">
        <v>91.588</v>
      </c>
      <c r="L31" s="118" t="n">
        <v>191.067</v>
      </c>
      <c r="M31" s="119" t="n">
        <v>43</v>
      </c>
      <c r="N31" s="61" t="n">
        <v>17</v>
      </c>
      <c r="O31" s="66"/>
      <c r="P31" s="66"/>
      <c r="Q31" s="66"/>
      <c r="R31" s="66"/>
      <c r="S31" s="66"/>
      <c r="U31" s="66"/>
    </row>
    <row r="32" customFormat="false" ht="12.75" hidden="false" customHeight="false" outlineLevel="0" collapsed="false">
      <c r="A32" s="48" t="n">
        <v>27</v>
      </c>
      <c r="B32" s="79" t="s">
        <v>512</v>
      </c>
      <c r="C32" s="50" t="n">
        <v>622772</v>
      </c>
      <c r="D32" s="51" t="s">
        <v>78</v>
      </c>
      <c r="E32" s="52" t="n">
        <v>99</v>
      </c>
      <c r="F32" s="53" t="n">
        <v>12.622</v>
      </c>
      <c r="G32" s="54" t="n">
        <v>11.062</v>
      </c>
      <c r="H32" s="62" t="n">
        <v>4.709</v>
      </c>
      <c r="I32" s="56" t="n">
        <v>34.426</v>
      </c>
      <c r="J32" s="57" t="n">
        <v>68.692</v>
      </c>
      <c r="K32" s="58" t="n">
        <v>91.586</v>
      </c>
      <c r="L32" s="118" t="n">
        <v>183.962</v>
      </c>
      <c r="M32" s="119" t="n">
        <v>25</v>
      </c>
      <c r="N32" s="61" t="n">
        <v>-2</v>
      </c>
      <c r="O32" s="74"/>
      <c r="P32" s="74"/>
      <c r="Q32" s="74"/>
      <c r="R32" s="74"/>
      <c r="S32" s="74"/>
    </row>
    <row r="33" customFormat="false" ht="12.75" hidden="false" customHeight="false" outlineLevel="0" collapsed="false">
      <c r="A33" s="48" t="n">
        <v>28</v>
      </c>
      <c r="B33" s="114" t="s">
        <v>513</v>
      </c>
      <c r="C33" s="115" t="n">
        <v>624643</v>
      </c>
      <c r="D33" s="121" t="s">
        <v>41</v>
      </c>
      <c r="E33" s="117" t="s">
        <v>18</v>
      </c>
      <c r="F33" s="53" t="n">
        <v>10.52</v>
      </c>
      <c r="G33" s="54" t="n">
        <v>4.366</v>
      </c>
      <c r="H33" s="62" t="n">
        <v>9.863</v>
      </c>
      <c r="I33" s="56" t="n">
        <v>31.555</v>
      </c>
      <c r="J33" s="57" t="n">
        <v>15.838</v>
      </c>
      <c r="K33" s="58" t="n">
        <v>132.001</v>
      </c>
      <c r="L33" s="59" t="n">
        <v>183.939</v>
      </c>
      <c r="M33" s="119" t="n">
        <v>45</v>
      </c>
      <c r="N33" s="61" t="n">
        <v>17</v>
      </c>
      <c r="U33" s="67"/>
    </row>
    <row r="34" customFormat="false" ht="12.75" hidden="false" customHeight="false" outlineLevel="0" collapsed="false">
      <c r="A34" s="48" t="n">
        <v>29</v>
      </c>
      <c r="B34" s="79" t="s">
        <v>514</v>
      </c>
      <c r="C34" s="50" t="n">
        <v>628632</v>
      </c>
      <c r="D34" s="51" t="s">
        <v>63</v>
      </c>
      <c r="E34" s="52" t="n">
        <v>99</v>
      </c>
      <c r="F34" s="53" t="n">
        <v>8.557</v>
      </c>
      <c r="G34" s="54" t="n">
        <v>7.2</v>
      </c>
      <c r="H34" s="62" t="n">
        <v>9.277</v>
      </c>
      <c r="I34" s="56" t="n">
        <v>68.836</v>
      </c>
      <c r="J34" s="57" t="n">
        <v>34.351</v>
      </c>
      <c r="K34" s="58" t="n">
        <v>91.591</v>
      </c>
      <c r="L34" s="118" t="n">
        <v>178.261</v>
      </c>
      <c r="M34" s="119" t="n">
        <v>28</v>
      </c>
      <c r="N34" s="61" t="n">
        <v>-1</v>
      </c>
      <c r="S34" s="66"/>
      <c r="U34" s="66"/>
    </row>
    <row r="35" customFormat="false" ht="12.75" hidden="false" customHeight="false" outlineLevel="0" collapsed="false">
      <c r="A35" s="48" t="n">
        <v>30</v>
      </c>
      <c r="B35" s="79" t="s">
        <v>515</v>
      </c>
      <c r="C35" s="50" t="n">
        <v>640290</v>
      </c>
      <c r="D35" s="51" t="s">
        <v>49</v>
      </c>
      <c r="E35" s="52" t="n">
        <v>99</v>
      </c>
      <c r="F35" s="53" t="n">
        <v>25.239</v>
      </c>
      <c r="G35" s="54" t="n">
        <v>22.122</v>
      </c>
      <c r="H35" s="62" t="n">
        <v>19.939</v>
      </c>
      <c r="I35" s="56" t="n">
        <v>34.432</v>
      </c>
      <c r="J35" s="57" t="n">
        <v>34.355</v>
      </c>
      <c r="K35" s="58" t="n">
        <v>91.589</v>
      </c>
      <c r="L35" s="118" t="n">
        <v>173.382</v>
      </c>
      <c r="M35" s="119" t="n">
        <v>14</v>
      </c>
      <c r="N35" s="61" t="n">
        <v>-16</v>
      </c>
      <c r="O35" s="66"/>
      <c r="P35" s="66"/>
      <c r="Q35" s="66"/>
      <c r="R35" s="66"/>
      <c r="S35" s="74"/>
      <c r="U35" s="75"/>
    </row>
    <row r="36" customFormat="false" ht="12.75" hidden="false" customHeight="false" outlineLevel="0" collapsed="false">
      <c r="A36" s="48" t="n">
        <v>31</v>
      </c>
      <c r="B36" s="79" t="s">
        <v>516</v>
      </c>
      <c r="C36" s="50" t="n">
        <v>629110</v>
      </c>
      <c r="D36" s="51" t="s">
        <v>22</v>
      </c>
      <c r="E36" s="52" t="n">
        <v>99</v>
      </c>
      <c r="F36" s="53" t="n">
        <v>2.035</v>
      </c>
      <c r="G36" s="54" t="n">
        <v>5.1</v>
      </c>
      <c r="H36" s="62" t="n">
        <v>6.116</v>
      </c>
      <c r="I36" s="56" t="n">
        <v>68.834</v>
      </c>
      <c r="J36" s="57" t="n">
        <v>68.693</v>
      </c>
      <c r="K36" s="58" t="n">
        <v>91.592</v>
      </c>
      <c r="L36" s="59" t="n">
        <v>171.642</v>
      </c>
      <c r="M36" s="119" t="n">
        <v>36</v>
      </c>
      <c r="N36" s="61" t="n">
        <v>5</v>
      </c>
      <c r="O36" s="67"/>
      <c r="P36" s="67"/>
      <c r="Q36" s="67"/>
      <c r="R36" s="67"/>
      <c r="S36" s="67"/>
    </row>
    <row r="37" customFormat="false" ht="12.75" hidden="false" customHeight="false" outlineLevel="0" collapsed="false">
      <c r="A37" s="48" t="n">
        <v>32</v>
      </c>
      <c r="B37" s="114" t="s">
        <v>517</v>
      </c>
      <c r="C37" s="115" t="n">
        <v>628639</v>
      </c>
      <c r="D37" s="121" t="s">
        <v>518</v>
      </c>
      <c r="E37" s="117" t="s">
        <v>18</v>
      </c>
      <c r="F37" s="53" t="n">
        <v>9.661</v>
      </c>
      <c r="G37" s="54" t="n">
        <v>3.25</v>
      </c>
      <c r="H37" s="62" t="n">
        <v>3.395</v>
      </c>
      <c r="I37" s="56" t="n">
        <v>15.784</v>
      </c>
      <c r="J37" s="57" t="n">
        <v>128.432</v>
      </c>
      <c r="K37" s="58" t="n">
        <v>21.136</v>
      </c>
      <c r="L37" s="118" t="n">
        <v>162.624</v>
      </c>
      <c r="M37" s="119" t="n">
        <v>13</v>
      </c>
      <c r="N37" s="61" t="n">
        <v>-19</v>
      </c>
      <c r="O37" s="67"/>
    </row>
    <row r="38" customFormat="false" ht="12.75" hidden="false" customHeight="false" outlineLevel="0" collapsed="false">
      <c r="A38" s="48" t="n">
        <v>33</v>
      </c>
      <c r="B38" s="114" t="s">
        <v>519</v>
      </c>
      <c r="C38" s="115" t="n">
        <v>630236</v>
      </c>
      <c r="D38" s="121" t="s">
        <v>86</v>
      </c>
      <c r="E38" s="117" t="s">
        <v>18</v>
      </c>
      <c r="F38" s="53" t="n">
        <v>12.781</v>
      </c>
      <c r="G38" s="54" t="n">
        <v>21.174</v>
      </c>
      <c r="H38" s="62" t="n">
        <v>8.342</v>
      </c>
      <c r="I38" s="56" t="n">
        <v>63.101</v>
      </c>
      <c r="J38" s="57" t="n">
        <v>63.231</v>
      </c>
      <c r="K38" s="58" t="n">
        <v>21.149</v>
      </c>
      <c r="L38" s="59" t="n">
        <v>160.287</v>
      </c>
      <c r="M38" s="119" t="n">
        <v>19</v>
      </c>
      <c r="N38" s="61" t="n">
        <v>-14</v>
      </c>
    </row>
    <row r="39" customFormat="false" ht="12.75" hidden="false" customHeight="false" outlineLevel="0" collapsed="false">
      <c r="A39" s="48" t="n">
        <v>34</v>
      </c>
      <c r="B39" s="114" t="s">
        <v>520</v>
      </c>
      <c r="C39" s="115" t="n">
        <v>637203</v>
      </c>
      <c r="D39" s="121" t="s">
        <v>56</v>
      </c>
      <c r="E39" s="117" t="s">
        <v>18</v>
      </c>
      <c r="F39" s="53" t="n">
        <v>4.043</v>
      </c>
      <c r="G39" s="54" t="n">
        <v>7.08</v>
      </c>
      <c r="H39" s="62" t="n">
        <v>3.197</v>
      </c>
      <c r="I39" s="56" t="n">
        <v>15.801</v>
      </c>
      <c r="J39" s="57" t="n">
        <v>7.95</v>
      </c>
      <c r="K39" s="58" t="n">
        <v>132.002</v>
      </c>
      <c r="L39" s="118" t="n">
        <v>158.926</v>
      </c>
      <c r="M39" s="119" t="n">
        <v>122</v>
      </c>
      <c r="N39" s="61" t="n">
        <v>88</v>
      </c>
    </row>
    <row r="40" customFormat="false" ht="12.75" hidden="false" customHeight="false" outlineLevel="0" collapsed="false">
      <c r="A40" s="48" t="n">
        <v>35</v>
      </c>
      <c r="B40" s="114" t="s">
        <v>521</v>
      </c>
      <c r="C40" s="115" t="n">
        <v>634231</v>
      </c>
      <c r="D40" s="121" t="s">
        <v>103</v>
      </c>
      <c r="E40" s="117" t="s">
        <v>18</v>
      </c>
      <c r="F40" s="53" t="n">
        <v>4.046</v>
      </c>
      <c r="G40" s="54" t="n">
        <v>1.796</v>
      </c>
      <c r="H40" s="62" t="n">
        <v>6.386</v>
      </c>
      <c r="I40" s="56" t="n">
        <v>63.102</v>
      </c>
      <c r="J40" s="57" t="n">
        <v>63.236</v>
      </c>
      <c r="K40" s="58" t="n">
        <v>84.485</v>
      </c>
      <c r="L40" s="118" t="n">
        <v>158.153</v>
      </c>
      <c r="M40" s="119" t="n">
        <v>42</v>
      </c>
      <c r="N40" s="61" t="n">
        <v>7</v>
      </c>
      <c r="O40" s="66"/>
    </row>
    <row r="41" customFormat="false" ht="12.75" hidden="false" customHeight="false" outlineLevel="0" collapsed="false">
      <c r="A41" s="48" t="n">
        <v>36</v>
      </c>
      <c r="B41" s="114" t="s">
        <v>522</v>
      </c>
      <c r="C41" s="115" t="n">
        <v>639584</v>
      </c>
      <c r="D41" s="121" t="s">
        <v>113</v>
      </c>
      <c r="E41" s="117" t="s">
        <v>18</v>
      </c>
      <c r="F41" s="53" t="n">
        <v>3.431</v>
      </c>
      <c r="G41" s="54" t="n">
        <v>3.548</v>
      </c>
      <c r="H41" s="62" t="n">
        <v>5.799</v>
      </c>
      <c r="I41" s="56" t="n">
        <v>63.097</v>
      </c>
      <c r="J41" s="57" t="n">
        <v>15.82</v>
      </c>
      <c r="K41" s="58" t="n">
        <v>84.482</v>
      </c>
      <c r="L41" s="118" t="n">
        <v>156.926</v>
      </c>
      <c r="M41" s="119" t="n">
        <v>58</v>
      </c>
      <c r="N41" s="61" t="n">
        <v>22</v>
      </c>
      <c r="O41" s="66"/>
    </row>
    <row r="42" customFormat="false" ht="12.75" hidden="false" customHeight="false" outlineLevel="0" collapsed="false">
      <c r="A42" s="48" t="n">
        <v>37</v>
      </c>
      <c r="B42" s="79" t="s">
        <v>523</v>
      </c>
      <c r="C42" s="50" t="n">
        <v>615728</v>
      </c>
      <c r="D42" s="51" t="s">
        <v>32</v>
      </c>
      <c r="E42" s="52" t="n">
        <v>99</v>
      </c>
      <c r="F42" s="53" t="n">
        <v>10.52</v>
      </c>
      <c r="G42" s="54" t="n">
        <v>6.813</v>
      </c>
      <c r="H42" s="62" t="n">
        <v>7.591</v>
      </c>
      <c r="I42" s="56" t="n">
        <v>68.833</v>
      </c>
      <c r="J42" s="57" t="n">
        <v>68.69</v>
      </c>
      <c r="K42" s="58" t="n">
        <v>45.798</v>
      </c>
      <c r="L42" s="118" t="n">
        <v>155.634</v>
      </c>
      <c r="M42" s="119" t="n">
        <v>31</v>
      </c>
      <c r="N42" s="61" t="n">
        <v>-6</v>
      </c>
      <c r="T42" s="66"/>
    </row>
    <row r="43" customFormat="false" ht="12.75" hidden="false" customHeight="false" outlineLevel="0" collapsed="false">
      <c r="A43" s="48" t="n">
        <v>38</v>
      </c>
      <c r="B43" s="114" t="s">
        <v>524</v>
      </c>
      <c r="C43" s="115" t="n">
        <v>629349</v>
      </c>
      <c r="D43" s="116" t="s">
        <v>30</v>
      </c>
      <c r="E43" s="117" t="s">
        <v>18</v>
      </c>
      <c r="F43" s="53" t="n">
        <v>12.78</v>
      </c>
      <c r="G43" s="54" t="n">
        <v>4.237</v>
      </c>
      <c r="H43" s="62" t="n">
        <v>4.182</v>
      </c>
      <c r="I43" s="56" t="n">
        <v>98.592</v>
      </c>
      <c r="J43" s="57" t="n">
        <v>31.625</v>
      </c>
      <c r="K43" s="58" t="n">
        <v>21.126</v>
      </c>
      <c r="L43" s="118" t="n">
        <v>147.234</v>
      </c>
      <c r="M43" s="119" t="n">
        <v>32</v>
      </c>
      <c r="N43" s="61" t="n">
        <v>-6</v>
      </c>
    </row>
    <row r="44" customFormat="false" ht="12.75" hidden="false" customHeight="false" outlineLevel="0" collapsed="false">
      <c r="A44" s="48" t="n">
        <v>39</v>
      </c>
      <c r="B44" s="79" t="s">
        <v>525</v>
      </c>
      <c r="C44" s="50" t="n">
        <v>632632</v>
      </c>
      <c r="D44" s="51" t="s">
        <v>113</v>
      </c>
      <c r="E44" s="52" t="n">
        <v>99</v>
      </c>
      <c r="F44" s="53" t="n">
        <v>10.696</v>
      </c>
      <c r="G44" s="54" t="n">
        <v>8.862</v>
      </c>
      <c r="H44" s="62" t="n">
        <v>5.802</v>
      </c>
      <c r="I44" s="56" t="n">
        <v>17.215</v>
      </c>
      <c r="J44" s="57" t="n">
        <v>34.352</v>
      </c>
      <c r="K44" s="58" t="n">
        <v>91.59</v>
      </c>
      <c r="L44" s="118" t="n">
        <v>145.5</v>
      </c>
      <c r="M44" s="119" t="n">
        <v>55</v>
      </c>
      <c r="N44" s="61" t="n">
        <v>16</v>
      </c>
    </row>
    <row r="45" customFormat="false" ht="12.75" hidden="false" customHeight="false" outlineLevel="0" collapsed="false">
      <c r="A45" s="48" t="n">
        <v>40</v>
      </c>
      <c r="B45" s="79" t="s">
        <v>526</v>
      </c>
      <c r="C45" s="50" t="n">
        <v>617020</v>
      </c>
      <c r="D45" s="51" t="s">
        <v>518</v>
      </c>
      <c r="E45" s="52" t="n">
        <v>99</v>
      </c>
      <c r="F45" s="53" t="n">
        <v>9.665</v>
      </c>
      <c r="G45" s="54" t="n">
        <v>10.138</v>
      </c>
      <c r="H45" s="62" t="n">
        <v>6.879</v>
      </c>
      <c r="I45" s="56" t="n">
        <v>107.551</v>
      </c>
      <c r="J45" s="57" t="n">
        <v>17.2</v>
      </c>
      <c r="K45" s="58" t="n">
        <v>11.502</v>
      </c>
      <c r="L45" s="59" t="n">
        <v>144.554</v>
      </c>
      <c r="M45" s="119" t="n">
        <v>37</v>
      </c>
      <c r="N45" s="61" t="n">
        <v>-3</v>
      </c>
      <c r="S45" s="74"/>
    </row>
    <row r="46" customFormat="false" ht="12.75" hidden="false" customHeight="false" outlineLevel="0" collapsed="false">
      <c r="A46" s="48" t="n">
        <v>41</v>
      </c>
      <c r="B46" s="114" t="s">
        <v>527</v>
      </c>
      <c r="C46" s="115" t="n">
        <v>629663</v>
      </c>
      <c r="D46" s="115" t="s">
        <v>51</v>
      </c>
      <c r="E46" s="117" t="s">
        <v>18</v>
      </c>
      <c r="F46" s="53" t="n">
        <v>4.83</v>
      </c>
      <c r="G46" s="54" t="n">
        <v>11.578</v>
      </c>
      <c r="H46" s="62" t="n">
        <v>6.336</v>
      </c>
      <c r="I46" s="56" t="n">
        <v>63.103</v>
      </c>
      <c r="J46" s="57" t="n">
        <v>63.232</v>
      </c>
      <c r="K46" s="58" t="n">
        <v>42.25</v>
      </c>
      <c r="L46" s="118" t="n">
        <v>144.249</v>
      </c>
      <c r="M46" s="119" t="n">
        <v>39</v>
      </c>
      <c r="N46" s="61" t="n">
        <v>-2</v>
      </c>
    </row>
    <row r="47" customFormat="false" ht="12.75" hidden="false" customHeight="false" outlineLevel="0" collapsed="false">
      <c r="A47" s="48" t="n">
        <v>42</v>
      </c>
      <c r="B47" s="114" t="s">
        <v>528</v>
      </c>
      <c r="C47" s="115" t="n">
        <v>632172</v>
      </c>
      <c r="D47" s="121" t="s">
        <v>51</v>
      </c>
      <c r="E47" s="117" t="s">
        <v>18</v>
      </c>
      <c r="F47" s="53" t="n">
        <v>9.664</v>
      </c>
      <c r="G47" s="54" t="n">
        <v>7.238</v>
      </c>
      <c r="H47" s="62" t="n">
        <v>12.858</v>
      </c>
      <c r="I47" s="56" t="n">
        <v>31.557</v>
      </c>
      <c r="J47" s="57" t="n">
        <v>31.628</v>
      </c>
      <c r="K47" s="58" t="n">
        <v>84.488</v>
      </c>
      <c r="L47" s="59" t="n">
        <v>138.638</v>
      </c>
      <c r="M47" s="119" t="n">
        <v>56</v>
      </c>
      <c r="N47" s="61" t="n">
        <v>14</v>
      </c>
    </row>
    <row r="48" customFormat="false" ht="12.75" hidden="false" customHeight="false" outlineLevel="0" collapsed="false">
      <c r="A48" s="48" t="n">
        <v>43</v>
      </c>
      <c r="B48" s="79" t="s">
        <v>529</v>
      </c>
      <c r="C48" s="50" t="n">
        <v>631414</v>
      </c>
      <c r="D48" s="51" t="s">
        <v>28</v>
      </c>
      <c r="E48" s="52" t="n">
        <v>99</v>
      </c>
      <c r="F48" s="53" t="n">
        <v>15.093</v>
      </c>
      <c r="G48" s="54" t="n">
        <v>6.589</v>
      </c>
      <c r="H48" s="62" t="n">
        <v>5.296</v>
      </c>
      <c r="I48" s="56" t="n">
        <v>68.84</v>
      </c>
      <c r="J48" s="57" t="n">
        <v>34.358</v>
      </c>
      <c r="K48" s="58" t="n">
        <v>45.804</v>
      </c>
      <c r="L48" s="118" t="n">
        <v>136.326</v>
      </c>
      <c r="M48" s="119" t="n">
        <v>26</v>
      </c>
      <c r="N48" s="61" t="n">
        <v>-17</v>
      </c>
      <c r="O48" s="75"/>
      <c r="P48" s="75"/>
      <c r="Q48" s="75"/>
      <c r="R48" s="75"/>
      <c r="S48" s="66"/>
    </row>
    <row r="49" customFormat="false" ht="12.75" hidden="false" customHeight="false" outlineLevel="0" collapsed="false">
      <c r="A49" s="48" t="n">
        <v>44</v>
      </c>
      <c r="B49" s="79" t="s">
        <v>530</v>
      </c>
      <c r="C49" s="50" t="n">
        <v>645814</v>
      </c>
      <c r="D49" s="51" t="s">
        <v>86</v>
      </c>
      <c r="E49" s="52" t="n">
        <v>99</v>
      </c>
      <c r="F49" s="53" t="n">
        <v>4.096</v>
      </c>
      <c r="G49" s="54" t="n">
        <v>8.47</v>
      </c>
      <c r="H49" s="62" t="n">
        <v>8.346</v>
      </c>
      <c r="I49" s="56" t="n">
        <v>17.213</v>
      </c>
      <c r="J49" s="57" t="n">
        <v>68.694</v>
      </c>
      <c r="K49" s="58" t="n">
        <v>45.793</v>
      </c>
      <c r="L49" s="59" t="n">
        <v>131.303</v>
      </c>
      <c r="M49" s="119" t="n">
        <v>54</v>
      </c>
      <c r="N49" s="61" t="n">
        <v>10</v>
      </c>
    </row>
    <row r="50" customFormat="false" ht="12.75" hidden="false" customHeight="false" outlineLevel="0" collapsed="false">
      <c r="A50" s="48" t="n">
        <v>45</v>
      </c>
      <c r="B50" s="114" t="s">
        <v>531</v>
      </c>
      <c r="C50" s="115" t="n">
        <v>641917</v>
      </c>
      <c r="D50" s="121" t="s">
        <v>76</v>
      </c>
      <c r="E50" s="117" t="s">
        <v>18</v>
      </c>
      <c r="F50" s="53" t="n">
        <v>8.096</v>
      </c>
      <c r="G50" s="54" t="n">
        <v>4.364</v>
      </c>
      <c r="H50" s="62" t="n">
        <v>4.861</v>
      </c>
      <c r="I50" s="56" t="n">
        <v>31.553</v>
      </c>
      <c r="J50" s="57" t="n">
        <v>15.832</v>
      </c>
      <c r="K50" s="58" t="n">
        <v>84.487</v>
      </c>
      <c r="L50" s="118" t="n">
        <v>128.997</v>
      </c>
      <c r="M50" s="119" t="n">
        <v>81</v>
      </c>
      <c r="N50" s="61" t="n">
        <v>36</v>
      </c>
      <c r="O50" s="66"/>
      <c r="P50" s="66"/>
    </row>
    <row r="51" customFormat="false" ht="12.75" hidden="false" customHeight="false" outlineLevel="0" collapsed="false">
      <c r="A51" s="48" t="n">
        <v>46</v>
      </c>
      <c r="B51" s="79" t="s">
        <v>532</v>
      </c>
      <c r="C51" s="50" t="n">
        <v>630036</v>
      </c>
      <c r="D51" s="51" t="s">
        <v>533</v>
      </c>
      <c r="E51" s="84" t="n">
        <v>99</v>
      </c>
      <c r="F51" s="53" t="n">
        <v>8.181</v>
      </c>
      <c r="G51" s="54" t="n">
        <v>8.472</v>
      </c>
      <c r="H51" s="127" t="n">
        <v>0</v>
      </c>
      <c r="I51" s="128" t="n">
        <v>0</v>
      </c>
      <c r="J51" s="57" t="n">
        <v>107.328</v>
      </c>
      <c r="K51" s="76" t="n">
        <v>0</v>
      </c>
      <c r="L51" s="118" t="n">
        <v>123.981</v>
      </c>
      <c r="M51" s="119" t="n">
        <v>47</v>
      </c>
      <c r="N51" s="61" t="n">
        <v>1</v>
      </c>
    </row>
    <row r="52" customFormat="false" ht="12.75" hidden="false" customHeight="false" outlineLevel="0" collapsed="false">
      <c r="A52" s="48" t="n">
        <v>47</v>
      </c>
      <c r="B52" s="79" t="s">
        <v>534</v>
      </c>
      <c r="C52" s="50" t="n">
        <v>622825</v>
      </c>
      <c r="D52" s="68" t="s">
        <v>67</v>
      </c>
      <c r="E52" s="52" t="n">
        <v>99</v>
      </c>
      <c r="F52" s="53" t="n">
        <v>9.663</v>
      </c>
      <c r="G52" s="54" t="n">
        <v>15.228</v>
      </c>
      <c r="H52" s="62" t="n">
        <v>15.825</v>
      </c>
      <c r="I52" s="56" t="n">
        <v>17.239</v>
      </c>
      <c r="J52" s="57" t="n">
        <v>68.689</v>
      </c>
      <c r="K52" s="58" t="n">
        <v>22.907</v>
      </c>
      <c r="L52" s="118" t="n">
        <v>122.649</v>
      </c>
      <c r="M52" s="119" t="n">
        <v>40</v>
      </c>
      <c r="N52" s="61" t="n">
        <v>-7</v>
      </c>
    </row>
    <row r="53" customFormat="false" ht="12.75" hidden="false" customHeight="false" outlineLevel="0" collapsed="false">
      <c r="A53" s="48" t="n">
        <v>48</v>
      </c>
      <c r="B53" s="123" t="s">
        <v>535</v>
      </c>
      <c r="C53" s="115" t="n">
        <v>634625</v>
      </c>
      <c r="D53" s="121" t="s">
        <v>100</v>
      </c>
      <c r="E53" s="117" t="s">
        <v>18</v>
      </c>
      <c r="F53" s="53" t="n">
        <v>8.082</v>
      </c>
      <c r="G53" s="54" t="n">
        <v>1.801</v>
      </c>
      <c r="H53" s="62" t="n">
        <v>6.389</v>
      </c>
      <c r="I53" s="56" t="n">
        <v>63.099</v>
      </c>
      <c r="J53" s="57" t="n">
        <v>15.839</v>
      </c>
      <c r="K53" s="58" t="n">
        <v>42.245</v>
      </c>
      <c r="L53" s="59" t="n">
        <v>119.815</v>
      </c>
      <c r="M53" s="119" t="n">
        <v>50</v>
      </c>
      <c r="N53" s="61" t="n">
        <v>2</v>
      </c>
    </row>
    <row r="54" customFormat="false" ht="12.75" hidden="false" customHeight="false" outlineLevel="0" collapsed="false">
      <c r="A54" s="48" t="n">
        <v>49</v>
      </c>
      <c r="B54" s="124" t="s">
        <v>536</v>
      </c>
      <c r="C54" s="125" t="n">
        <v>619610</v>
      </c>
      <c r="D54" s="126" t="s">
        <v>100</v>
      </c>
      <c r="E54" s="117" t="s">
        <v>18</v>
      </c>
      <c r="F54" s="53" t="n">
        <v>4.041</v>
      </c>
      <c r="G54" s="54" t="n">
        <v>3.548</v>
      </c>
      <c r="H54" s="62" t="n">
        <v>6.384</v>
      </c>
      <c r="I54" s="56" t="n">
        <v>63.104</v>
      </c>
      <c r="J54" s="57" t="n">
        <v>31.626</v>
      </c>
      <c r="K54" s="58" t="n">
        <v>42.247</v>
      </c>
      <c r="L54" s="118" t="n">
        <v>115.776</v>
      </c>
      <c r="M54" s="119" t="n">
        <v>22</v>
      </c>
      <c r="N54" s="61" t="n">
        <v>-27</v>
      </c>
      <c r="O54" s="74"/>
      <c r="Q54" s="66"/>
      <c r="R54" s="66"/>
      <c r="S54" s="66"/>
      <c r="T54" s="66"/>
    </row>
    <row r="55" customFormat="false" ht="12.75" hidden="false" customHeight="false" outlineLevel="0" collapsed="false">
      <c r="A55" s="48" t="n">
        <v>50</v>
      </c>
      <c r="B55" s="114" t="s">
        <v>537</v>
      </c>
      <c r="C55" s="115" t="n">
        <v>623042</v>
      </c>
      <c r="D55" s="115" t="s">
        <v>47</v>
      </c>
      <c r="E55" s="117" t="s">
        <v>18</v>
      </c>
      <c r="F55" s="53" t="n">
        <v>2.048</v>
      </c>
      <c r="G55" s="54" t="n">
        <v>3.54</v>
      </c>
      <c r="H55" s="62" t="n">
        <v>6.383</v>
      </c>
      <c r="I55" s="56" t="n">
        <v>31.558</v>
      </c>
      <c r="J55" s="57" t="n">
        <v>63.234</v>
      </c>
      <c r="K55" s="58" t="n">
        <v>42.244</v>
      </c>
      <c r="L55" s="59" t="n">
        <v>115.401</v>
      </c>
      <c r="M55" s="119" t="n">
        <v>35</v>
      </c>
      <c r="N55" s="61" t="n">
        <v>-15</v>
      </c>
    </row>
    <row r="56" customFormat="false" ht="12.75" hidden="false" customHeight="false" outlineLevel="0" collapsed="false">
      <c r="A56" s="48" t="n">
        <v>51</v>
      </c>
      <c r="B56" s="79" t="s">
        <v>538</v>
      </c>
      <c r="C56" s="50" t="n">
        <v>623408</v>
      </c>
      <c r="D56" s="51" t="s">
        <v>49</v>
      </c>
      <c r="E56" s="52" t="n">
        <v>99</v>
      </c>
      <c r="F56" s="53" t="n">
        <v>16.405</v>
      </c>
      <c r="G56" s="54" t="n">
        <v>14.379</v>
      </c>
      <c r="H56" s="62" t="n">
        <v>12.961</v>
      </c>
      <c r="I56" s="56" t="n">
        <v>17.231</v>
      </c>
      <c r="J56" s="57" t="n">
        <v>34.356</v>
      </c>
      <c r="K56" s="58" t="n">
        <v>45.806</v>
      </c>
      <c r="L56" s="118" t="n">
        <v>110.946</v>
      </c>
      <c r="M56" s="119" t="n">
        <v>65</v>
      </c>
      <c r="N56" s="61" t="n">
        <v>14</v>
      </c>
      <c r="O56" s="67"/>
      <c r="P56" s="67"/>
      <c r="Q56" s="67"/>
      <c r="R56" s="67"/>
      <c r="S56" s="122"/>
    </row>
    <row r="57" customFormat="false" ht="12.75" hidden="false" customHeight="false" outlineLevel="0" collapsed="false">
      <c r="A57" s="48" t="n">
        <v>52</v>
      </c>
      <c r="B57" s="114" t="s">
        <v>539</v>
      </c>
      <c r="C57" s="115" t="n">
        <v>630208</v>
      </c>
      <c r="D57" s="121" t="s">
        <v>449</v>
      </c>
      <c r="E57" s="117" t="s">
        <v>18</v>
      </c>
      <c r="F57" s="53" t="n">
        <v>4.104</v>
      </c>
      <c r="G57" s="54" t="n">
        <v>4.249</v>
      </c>
      <c r="H57" s="62" t="n">
        <v>8.343</v>
      </c>
      <c r="I57" s="56" t="n">
        <v>63.098</v>
      </c>
      <c r="J57" s="57" t="n">
        <v>31.62</v>
      </c>
      <c r="K57" s="58" t="n">
        <v>10.62</v>
      </c>
      <c r="L57" s="59" t="n">
        <v>107.31</v>
      </c>
      <c r="M57" s="119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79" t="s">
        <v>540</v>
      </c>
      <c r="C58" s="50" t="n">
        <v>640300</v>
      </c>
      <c r="D58" s="51" t="s">
        <v>49</v>
      </c>
      <c r="E58" s="52" t="n">
        <v>99</v>
      </c>
      <c r="F58" s="53" t="n">
        <v>8.085</v>
      </c>
      <c r="G58" s="54" t="n">
        <v>7.086</v>
      </c>
      <c r="H58" s="62" t="n">
        <v>12.961</v>
      </c>
      <c r="I58" s="56" t="n">
        <v>68.835</v>
      </c>
      <c r="J58" s="57" t="n">
        <v>17.203</v>
      </c>
      <c r="K58" s="76" t="n">
        <v>0</v>
      </c>
      <c r="L58" s="118" t="n">
        <v>107.084</v>
      </c>
      <c r="M58" s="119" t="n">
        <v>18</v>
      </c>
      <c r="N58" s="61" t="n">
        <v>-35</v>
      </c>
      <c r="S58" s="74"/>
    </row>
    <row r="59" customFormat="false" ht="12.75" hidden="false" customHeight="false" outlineLevel="0" collapsed="false">
      <c r="A59" s="48" t="n">
        <v>54</v>
      </c>
      <c r="B59" s="79" t="s">
        <v>541</v>
      </c>
      <c r="C59" s="50" t="n">
        <v>617395</v>
      </c>
      <c r="D59" s="68" t="s">
        <v>32</v>
      </c>
      <c r="E59" s="52" t="n">
        <v>99</v>
      </c>
      <c r="F59" s="53" t="n">
        <v>12.948</v>
      </c>
      <c r="G59" s="54" t="n">
        <v>10.894</v>
      </c>
      <c r="H59" s="62" t="n">
        <v>9.863</v>
      </c>
      <c r="I59" s="56" t="n">
        <v>34.424</v>
      </c>
      <c r="J59" s="57" t="n">
        <v>17.179</v>
      </c>
      <c r="K59" s="58" t="n">
        <v>45.802</v>
      </c>
      <c r="L59" s="59" t="n">
        <v>104.068</v>
      </c>
      <c r="M59" s="119" t="n">
        <v>23</v>
      </c>
      <c r="N59" s="61" t="n">
        <v>-31</v>
      </c>
      <c r="U59" s="67"/>
    </row>
    <row r="60" customFormat="false" ht="12.75" hidden="false" customHeight="false" outlineLevel="0" collapsed="false">
      <c r="A60" s="48" t="n">
        <v>55</v>
      </c>
      <c r="B60" s="114" t="s">
        <v>542</v>
      </c>
      <c r="C60" s="115" t="n">
        <v>646155</v>
      </c>
      <c r="D60" s="115" t="s">
        <v>225</v>
      </c>
      <c r="E60" s="117" t="s">
        <v>18</v>
      </c>
      <c r="F60" s="53" t="n">
        <v>2.434</v>
      </c>
      <c r="G60" s="54" t="n">
        <v>7.24</v>
      </c>
      <c r="H60" s="62" t="n">
        <v>3.176</v>
      </c>
      <c r="I60" s="56" t="n">
        <v>7.929</v>
      </c>
      <c r="J60" s="57" t="n">
        <v>7.948</v>
      </c>
      <c r="K60" s="58" t="n">
        <v>84.481</v>
      </c>
      <c r="L60" s="118" t="n">
        <v>102.845</v>
      </c>
      <c r="M60" s="119" t="n">
        <v>184</v>
      </c>
      <c r="N60" s="61" t="n">
        <v>129</v>
      </c>
    </row>
    <row r="61" customFormat="false" ht="12.75" hidden="false" customHeight="false" outlineLevel="0" collapsed="false">
      <c r="A61" s="48" t="n">
        <v>56</v>
      </c>
      <c r="B61" s="114" t="s">
        <v>543</v>
      </c>
      <c r="C61" s="115" t="n">
        <v>616050</v>
      </c>
      <c r="D61" s="121" t="s">
        <v>206</v>
      </c>
      <c r="E61" s="117" t="s">
        <v>18</v>
      </c>
      <c r="F61" s="53" t="n">
        <v>4.052</v>
      </c>
      <c r="G61" s="54" t="n">
        <v>7.087</v>
      </c>
      <c r="H61" s="62" t="n">
        <v>6.385</v>
      </c>
      <c r="I61" s="56" t="n">
        <v>7.95</v>
      </c>
      <c r="J61" s="57" t="n">
        <v>63.233</v>
      </c>
      <c r="K61" s="58" t="n">
        <v>21.15</v>
      </c>
      <c r="L61" s="118" t="n">
        <v>97.855</v>
      </c>
      <c r="M61" s="119" t="n">
        <v>51</v>
      </c>
      <c r="N61" s="61" t="n">
        <v>-5</v>
      </c>
      <c r="O61" s="74"/>
    </row>
    <row r="62" customFormat="false" ht="12.75" hidden="false" customHeight="false" outlineLevel="0" collapsed="false">
      <c r="A62" s="48" t="n">
        <v>57</v>
      </c>
      <c r="B62" s="114" t="s">
        <v>544</v>
      </c>
      <c r="C62" s="115" t="n">
        <v>636054</v>
      </c>
      <c r="D62" s="121" t="s">
        <v>28</v>
      </c>
      <c r="E62" s="117" t="s">
        <v>18</v>
      </c>
      <c r="F62" s="53" t="n">
        <v>9.659</v>
      </c>
      <c r="G62" s="54" t="n">
        <v>5.07</v>
      </c>
      <c r="H62" s="62" t="n">
        <v>8.467</v>
      </c>
      <c r="I62" s="56" t="n">
        <v>31.551</v>
      </c>
      <c r="J62" s="57" t="n">
        <v>31.622</v>
      </c>
      <c r="K62" s="58" t="n">
        <v>42.241</v>
      </c>
      <c r="L62" s="118" t="n">
        <v>91.989</v>
      </c>
      <c r="M62" s="119" t="n">
        <v>66</v>
      </c>
      <c r="N62" s="61" t="n">
        <v>9</v>
      </c>
    </row>
    <row r="63" customFormat="false" ht="12.75" hidden="false" customHeight="false" outlineLevel="0" collapsed="false">
      <c r="A63" s="48" t="n">
        <v>58</v>
      </c>
      <c r="B63" s="79" t="s">
        <v>545</v>
      </c>
      <c r="C63" s="50" t="n">
        <v>619040</v>
      </c>
      <c r="D63" s="51" t="s">
        <v>108</v>
      </c>
      <c r="E63" s="52" t="n">
        <v>99</v>
      </c>
      <c r="F63" s="53" t="n">
        <v>4.404</v>
      </c>
      <c r="G63" s="54" t="n">
        <v>6.023</v>
      </c>
      <c r="H63" s="62" t="n">
        <v>3.979</v>
      </c>
      <c r="I63" s="56" t="n">
        <v>8.657</v>
      </c>
      <c r="J63" s="57" t="n">
        <v>34.35</v>
      </c>
      <c r="K63" s="58" t="n">
        <v>45.796</v>
      </c>
      <c r="L63" s="118" t="n">
        <v>90.573</v>
      </c>
      <c r="M63" s="119" t="n">
        <v>99</v>
      </c>
      <c r="N63" s="61" t="n">
        <v>41</v>
      </c>
      <c r="O63" s="66"/>
      <c r="P63" s="66"/>
      <c r="Q63" s="66"/>
      <c r="R63" s="66"/>
      <c r="S63" s="67"/>
      <c r="T63" s="69"/>
    </row>
    <row r="64" customFormat="false" ht="12.75" hidden="false" customHeight="false" outlineLevel="0" collapsed="false">
      <c r="A64" s="48" t="n">
        <v>59</v>
      </c>
      <c r="B64" s="79" t="s">
        <v>546</v>
      </c>
      <c r="C64" s="50" t="n">
        <v>621478</v>
      </c>
      <c r="D64" s="50" t="s">
        <v>58</v>
      </c>
      <c r="E64" s="52" t="n">
        <v>99</v>
      </c>
      <c r="F64" s="53" t="n">
        <v>2.446</v>
      </c>
      <c r="G64" s="54" t="n">
        <v>9.898</v>
      </c>
      <c r="H64" s="62" t="n">
        <v>9.892</v>
      </c>
      <c r="I64" s="56" t="n">
        <v>34.419</v>
      </c>
      <c r="J64" s="57" t="n">
        <v>34.345</v>
      </c>
      <c r="K64" s="58" t="n">
        <v>11.51</v>
      </c>
      <c r="L64" s="59" t="n">
        <v>88.554</v>
      </c>
      <c r="M64" s="119" t="n">
        <v>61</v>
      </c>
      <c r="N64" s="61" t="n">
        <v>2</v>
      </c>
    </row>
    <row r="65" customFormat="false" ht="12.75" hidden="false" customHeight="false" outlineLevel="0" collapsed="false">
      <c r="A65" s="48" t="n">
        <v>60</v>
      </c>
      <c r="B65" s="79" t="s">
        <v>547</v>
      </c>
      <c r="C65" s="50" t="n">
        <v>638495</v>
      </c>
      <c r="D65" s="51" t="s">
        <v>548</v>
      </c>
      <c r="E65" s="52" t="n">
        <v>99</v>
      </c>
      <c r="F65" s="73" t="n">
        <v>0</v>
      </c>
      <c r="G65" s="54" t="n">
        <v>8.11</v>
      </c>
      <c r="H65" s="127" t="n">
        <v>0</v>
      </c>
      <c r="I65" s="128" t="n">
        <v>0</v>
      </c>
      <c r="J65" s="57" t="n">
        <v>34.347</v>
      </c>
      <c r="K65" s="58" t="n">
        <v>45.801</v>
      </c>
      <c r="L65" s="118" t="n">
        <v>88.258</v>
      </c>
      <c r="M65" s="119" t="n">
        <v>62</v>
      </c>
      <c r="N65" s="61" t="n">
        <v>2</v>
      </c>
      <c r="S65" s="74"/>
    </row>
    <row r="66" customFormat="false" ht="12.75" hidden="false" customHeight="false" outlineLevel="0" collapsed="false">
      <c r="A66" s="48" t="n">
        <v>61</v>
      </c>
      <c r="B66" s="79" t="s">
        <v>549</v>
      </c>
      <c r="C66" s="50" t="n">
        <v>641895</v>
      </c>
      <c r="D66" s="51" t="s">
        <v>22</v>
      </c>
      <c r="E66" s="52" t="n">
        <v>99</v>
      </c>
      <c r="F66" s="53" t="n">
        <v>4.118</v>
      </c>
      <c r="G66" s="54" t="n">
        <v>2.519</v>
      </c>
      <c r="H66" s="62" t="n">
        <v>3.018</v>
      </c>
      <c r="I66" s="56" t="n">
        <v>17.234</v>
      </c>
      <c r="J66" s="57" t="n">
        <v>34.359</v>
      </c>
      <c r="K66" s="58" t="n">
        <v>45.795</v>
      </c>
      <c r="L66" s="118" t="n">
        <v>87.29</v>
      </c>
      <c r="M66" s="119" t="n">
        <v>63</v>
      </c>
      <c r="N66" s="61" t="n">
        <v>2</v>
      </c>
    </row>
    <row r="67" customFormat="false" ht="12.75" hidden="false" customHeight="false" outlineLevel="0" collapsed="false">
      <c r="A67" s="48" t="n">
        <v>62</v>
      </c>
      <c r="B67" s="114" t="s">
        <v>550</v>
      </c>
      <c r="C67" s="115" t="n">
        <v>632581</v>
      </c>
      <c r="D67" s="115" t="s">
        <v>108</v>
      </c>
      <c r="E67" s="117" t="s">
        <v>18</v>
      </c>
      <c r="F67" s="53" t="n">
        <v>4.404</v>
      </c>
      <c r="G67" s="54" t="n">
        <v>6.025</v>
      </c>
      <c r="H67" s="62" t="n">
        <v>3.065</v>
      </c>
      <c r="I67" s="56" t="n">
        <v>15.801</v>
      </c>
      <c r="J67" s="57" t="n">
        <v>31.624</v>
      </c>
      <c r="K67" s="58" t="n">
        <v>42.253</v>
      </c>
      <c r="L67" s="118" t="n">
        <v>84.306</v>
      </c>
      <c r="M67" s="119" t="n">
        <v>49</v>
      </c>
      <c r="N67" s="61" t="n">
        <v>-13</v>
      </c>
    </row>
    <row r="68" customFormat="false" ht="12.75" hidden="false" customHeight="false" outlineLevel="0" collapsed="false">
      <c r="A68" s="48" t="n">
        <v>63</v>
      </c>
      <c r="B68" s="79" t="s">
        <v>551</v>
      </c>
      <c r="C68" s="50" t="n">
        <v>632504</v>
      </c>
      <c r="D68" s="51" t="s">
        <v>139</v>
      </c>
      <c r="E68" s="52" t="n">
        <v>99</v>
      </c>
      <c r="F68" s="53" t="n">
        <v>15.092</v>
      </c>
      <c r="G68" s="54" t="n">
        <v>3.249</v>
      </c>
      <c r="H68" s="62" t="n">
        <v>6.879</v>
      </c>
      <c r="I68" s="56" t="n">
        <v>34.431</v>
      </c>
      <c r="J68" s="57" t="n">
        <v>17.187</v>
      </c>
      <c r="K68" s="58" t="n">
        <v>22.904</v>
      </c>
      <c r="L68" s="118" t="n">
        <v>79.306</v>
      </c>
      <c r="M68" s="119" t="n">
        <v>70</v>
      </c>
      <c r="N68" s="61" t="n">
        <v>7</v>
      </c>
      <c r="S68" s="67"/>
    </row>
    <row r="69" customFormat="false" ht="12.75" hidden="false" customHeight="false" outlineLevel="0" collapsed="false">
      <c r="A69" s="48" t="n">
        <v>64</v>
      </c>
      <c r="B69" s="79" t="s">
        <v>552</v>
      </c>
      <c r="C69" s="50" t="n">
        <v>637677</v>
      </c>
      <c r="D69" s="50" t="s">
        <v>36</v>
      </c>
      <c r="E69" s="52" t="n">
        <v>99</v>
      </c>
      <c r="F69" s="53" t="n">
        <v>4.839</v>
      </c>
      <c r="G69" s="54" t="n">
        <v>12.045</v>
      </c>
      <c r="H69" s="62" t="n">
        <v>9.893</v>
      </c>
      <c r="I69" s="56" t="n">
        <v>17.222</v>
      </c>
      <c r="J69" s="57" t="n">
        <v>34.353</v>
      </c>
      <c r="K69" s="58" t="n">
        <v>22.912</v>
      </c>
      <c r="L69" s="118" t="n">
        <v>79.203</v>
      </c>
      <c r="M69" s="119" t="n">
        <v>68</v>
      </c>
      <c r="N69" s="61" t="n">
        <v>4</v>
      </c>
    </row>
    <row r="70" customFormat="false" ht="12.75" hidden="false" customHeight="false" outlineLevel="0" collapsed="false">
      <c r="A70" s="48" t="n">
        <v>65</v>
      </c>
      <c r="B70" s="79" t="s">
        <v>553</v>
      </c>
      <c r="C70" s="50" t="n">
        <v>619905</v>
      </c>
      <c r="D70" s="51" t="s">
        <v>103</v>
      </c>
      <c r="E70" s="52" t="n">
        <v>99</v>
      </c>
      <c r="F70" s="53" t="n">
        <v>8.079</v>
      </c>
      <c r="G70" s="54" t="n">
        <v>7.083</v>
      </c>
      <c r="H70" s="62" t="n">
        <v>3.206</v>
      </c>
      <c r="I70" s="56" t="n">
        <v>8.667</v>
      </c>
      <c r="J70" s="57" t="n">
        <v>17.18</v>
      </c>
      <c r="K70" s="58" t="n">
        <v>45.807</v>
      </c>
      <c r="L70" s="59" t="n">
        <v>78.149</v>
      </c>
      <c r="M70" s="119" t="n">
        <v>102</v>
      </c>
      <c r="N70" s="61" t="n">
        <v>37</v>
      </c>
      <c r="O70" s="66"/>
      <c r="P70" s="66"/>
      <c r="Q70" s="66"/>
      <c r="R70" s="66"/>
    </row>
    <row r="71" customFormat="false" ht="12.75" hidden="false" customHeight="false" outlineLevel="0" collapsed="false">
      <c r="A71" s="48" t="n">
        <v>66</v>
      </c>
      <c r="B71" s="79" t="s">
        <v>554</v>
      </c>
      <c r="C71" s="50" t="n">
        <v>640081</v>
      </c>
      <c r="D71" s="51" t="s">
        <v>28</v>
      </c>
      <c r="E71" s="52" t="n">
        <v>99</v>
      </c>
      <c r="F71" s="53" t="n">
        <v>19.615</v>
      </c>
      <c r="G71" s="54" t="n">
        <v>5.071</v>
      </c>
      <c r="H71" s="62" t="n">
        <v>3.392</v>
      </c>
      <c r="I71" s="56" t="n">
        <v>17.237</v>
      </c>
      <c r="J71" s="57" t="n">
        <v>34.348</v>
      </c>
      <c r="K71" s="58" t="n">
        <v>11.475</v>
      </c>
      <c r="L71" s="118" t="n">
        <v>76.271</v>
      </c>
      <c r="M71" s="119" t="n">
        <v>67</v>
      </c>
      <c r="N71" s="61" t="n">
        <v>1</v>
      </c>
      <c r="O71" s="67"/>
      <c r="P71" s="67"/>
      <c r="Q71" s="67"/>
      <c r="R71" s="67"/>
      <c r="S71" s="74"/>
    </row>
    <row r="72" customFormat="false" ht="12.75" hidden="false" customHeight="false" outlineLevel="0" collapsed="false">
      <c r="A72" s="48" t="n">
        <v>67</v>
      </c>
      <c r="B72" s="79" t="s">
        <v>555</v>
      </c>
      <c r="C72" s="50" t="n">
        <v>623517</v>
      </c>
      <c r="D72" s="51" t="s">
        <v>32</v>
      </c>
      <c r="E72" s="52" t="n">
        <v>99</v>
      </c>
      <c r="F72" s="53" t="n">
        <v>8.097</v>
      </c>
      <c r="G72" s="54" t="n">
        <v>4.361</v>
      </c>
      <c r="H72" s="127" t="n">
        <v>0</v>
      </c>
      <c r="I72" s="56" t="n">
        <v>17.21</v>
      </c>
      <c r="J72" s="57" t="n">
        <v>17.196</v>
      </c>
      <c r="K72" s="58" t="n">
        <v>45.803</v>
      </c>
      <c r="L72" s="59" t="n">
        <v>75.471</v>
      </c>
      <c r="M72" s="119" t="n">
        <v>109</v>
      </c>
      <c r="N72" s="61" t="n">
        <v>42</v>
      </c>
      <c r="O72" s="66"/>
      <c r="P72" s="66"/>
      <c r="Q72" s="66"/>
      <c r="R72" s="66"/>
      <c r="S72" s="66"/>
    </row>
    <row r="73" customFormat="false" ht="12.75" hidden="false" customHeight="false" outlineLevel="0" collapsed="false">
      <c r="A73" s="48" t="n">
        <v>68</v>
      </c>
      <c r="B73" s="79" t="s">
        <v>556</v>
      </c>
      <c r="C73" s="50" t="n">
        <v>641855</v>
      </c>
      <c r="D73" s="51" t="s">
        <v>204</v>
      </c>
      <c r="E73" s="52" t="n">
        <v>99</v>
      </c>
      <c r="F73" s="53" t="n">
        <v>4.045</v>
      </c>
      <c r="G73" s="54" t="n">
        <v>7.081</v>
      </c>
      <c r="H73" s="62" t="n">
        <v>3.201</v>
      </c>
      <c r="I73" s="56" t="n">
        <v>17.214</v>
      </c>
      <c r="J73" s="57" t="n">
        <v>17.19</v>
      </c>
      <c r="K73" s="58" t="n">
        <v>45.794</v>
      </c>
      <c r="L73" s="118" t="n">
        <v>74.134</v>
      </c>
      <c r="M73" s="119" t="n">
        <v>126</v>
      </c>
      <c r="N73" s="61" t="n">
        <v>58</v>
      </c>
      <c r="O73" s="69"/>
      <c r="P73" s="69"/>
      <c r="Q73" s="69"/>
      <c r="R73" s="69"/>
      <c r="S73" s="66"/>
    </row>
    <row r="74" customFormat="false" ht="12.75" hidden="false" customHeight="false" outlineLevel="0" collapsed="false">
      <c r="A74" s="48" t="n">
        <v>69</v>
      </c>
      <c r="B74" s="79" t="s">
        <v>557</v>
      </c>
      <c r="C74" s="50" t="n">
        <v>632026</v>
      </c>
      <c r="D74" s="51" t="s">
        <v>86</v>
      </c>
      <c r="E74" s="52" t="n">
        <v>99</v>
      </c>
      <c r="F74" s="53" t="n">
        <v>4.09</v>
      </c>
      <c r="G74" s="54" t="n">
        <v>8.475</v>
      </c>
      <c r="H74" s="62" t="n">
        <v>8.345</v>
      </c>
      <c r="I74" s="56" t="n">
        <v>17.227</v>
      </c>
      <c r="J74" s="57" t="n">
        <v>34.35</v>
      </c>
      <c r="K74" s="58" t="n">
        <v>22.926</v>
      </c>
      <c r="L74" s="118" t="n">
        <v>74.096</v>
      </c>
      <c r="M74" s="119" t="n">
        <v>71</v>
      </c>
      <c r="N74" s="61" t="n">
        <v>2</v>
      </c>
      <c r="S74" s="74"/>
    </row>
    <row r="75" customFormat="false" ht="12.75" hidden="false" customHeight="false" outlineLevel="0" collapsed="false">
      <c r="A75" s="48" t="n">
        <v>70</v>
      </c>
      <c r="B75" s="114" t="s">
        <v>558</v>
      </c>
      <c r="C75" s="115" t="n">
        <v>629340</v>
      </c>
      <c r="D75" s="116" t="s">
        <v>115</v>
      </c>
      <c r="E75" s="117" t="s">
        <v>18</v>
      </c>
      <c r="F75" s="53" t="n">
        <v>2.444</v>
      </c>
      <c r="G75" s="54" t="n">
        <v>9.407</v>
      </c>
      <c r="H75" s="62" t="n">
        <v>6.335</v>
      </c>
      <c r="I75" s="56" t="n">
        <v>15.793</v>
      </c>
      <c r="J75" s="57" t="n">
        <v>15.835</v>
      </c>
      <c r="K75" s="58" t="n">
        <v>42.251</v>
      </c>
      <c r="L75" s="59" t="n">
        <v>73.828</v>
      </c>
      <c r="M75" s="119" t="n">
        <v>107</v>
      </c>
      <c r="N75" s="61" t="n">
        <v>37</v>
      </c>
    </row>
    <row r="76" customFormat="false" ht="12.75" hidden="false" customHeight="false" outlineLevel="0" collapsed="false">
      <c r="A76" s="48" t="n">
        <v>71</v>
      </c>
      <c r="B76" s="79" t="s">
        <v>559</v>
      </c>
      <c r="C76" s="50" t="n">
        <v>624316</v>
      </c>
      <c r="D76" s="51" t="s">
        <v>43</v>
      </c>
      <c r="E76" s="52" t="n">
        <v>99</v>
      </c>
      <c r="F76" s="53" t="n">
        <v>16.611</v>
      </c>
      <c r="G76" s="54" t="n">
        <v>8.471</v>
      </c>
      <c r="H76" s="62" t="n">
        <v>16.941</v>
      </c>
      <c r="I76" s="56" t="n">
        <v>17.235</v>
      </c>
      <c r="J76" s="129" t="n">
        <v>0</v>
      </c>
      <c r="K76" s="58" t="n">
        <v>22.918</v>
      </c>
      <c r="L76" s="118" t="n">
        <v>73.705</v>
      </c>
      <c r="M76" s="119" t="n">
        <v>57</v>
      </c>
      <c r="N76" s="61" t="n">
        <v>-14</v>
      </c>
      <c r="O76" s="66"/>
      <c r="P76" s="66"/>
      <c r="Q76" s="66"/>
      <c r="R76" s="66"/>
    </row>
    <row r="77" customFormat="false" ht="12.75" hidden="false" customHeight="false" outlineLevel="0" collapsed="false">
      <c r="A77" s="48" t="n">
        <v>72</v>
      </c>
      <c r="B77" s="79" t="s">
        <v>560</v>
      </c>
      <c r="C77" s="50" t="n">
        <v>623737</v>
      </c>
      <c r="D77" s="51" t="s">
        <v>17</v>
      </c>
      <c r="E77" s="52" t="n">
        <v>99</v>
      </c>
      <c r="F77" s="53" t="n">
        <v>8.081</v>
      </c>
      <c r="G77" s="54" t="n">
        <v>7.084</v>
      </c>
      <c r="H77" s="62" t="n">
        <v>6.388</v>
      </c>
      <c r="I77" s="56" t="n">
        <v>34.423</v>
      </c>
      <c r="J77" s="129" t="n">
        <v>0</v>
      </c>
      <c r="K77" s="58" t="n">
        <v>22.923</v>
      </c>
      <c r="L77" s="118" t="n">
        <v>72.511</v>
      </c>
      <c r="M77" s="119" t="n">
        <v>59</v>
      </c>
      <c r="N77" s="61" t="n">
        <v>-13</v>
      </c>
      <c r="O77" s="74"/>
      <c r="P77" s="74"/>
      <c r="Q77" s="74"/>
      <c r="R77" s="74"/>
      <c r="U77" s="66"/>
    </row>
    <row r="78" customFormat="false" ht="12.75" hidden="false" customHeight="false" outlineLevel="0" collapsed="false">
      <c r="A78" s="48" t="n">
        <v>73</v>
      </c>
      <c r="B78" s="79" t="s">
        <v>561</v>
      </c>
      <c r="C78" s="50" t="n">
        <v>628635</v>
      </c>
      <c r="D78" s="51" t="s">
        <v>63</v>
      </c>
      <c r="E78" s="52" t="n">
        <v>99</v>
      </c>
      <c r="F78" s="53" t="n">
        <v>3.428</v>
      </c>
      <c r="G78" s="54" t="n">
        <v>3.55</v>
      </c>
      <c r="H78" s="62" t="n">
        <v>5.8</v>
      </c>
      <c r="I78" s="56" t="n">
        <v>17.212</v>
      </c>
      <c r="J78" s="57" t="n">
        <v>17.183</v>
      </c>
      <c r="K78" s="58" t="n">
        <v>45.8</v>
      </c>
      <c r="L78" s="59" t="n">
        <v>72.362</v>
      </c>
      <c r="M78" s="119" t="n">
        <v>130</v>
      </c>
      <c r="N78" s="61" t="n">
        <v>57</v>
      </c>
    </row>
    <row r="79" customFormat="false" ht="12.75" hidden="false" customHeight="false" outlineLevel="0" collapsed="false">
      <c r="A79" s="48" t="n">
        <v>74</v>
      </c>
      <c r="B79" s="114" t="s">
        <v>562</v>
      </c>
      <c r="C79" s="115" t="n">
        <v>643407</v>
      </c>
      <c r="D79" s="121" t="s">
        <v>69</v>
      </c>
      <c r="E79" s="117" t="s">
        <v>18</v>
      </c>
      <c r="F79" s="73" t="n">
        <v>0</v>
      </c>
      <c r="G79" s="54" t="n">
        <v>4.245</v>
      </c>
      <c r="H79" s="62" t="n">
        <v>4.176</v>
      </c>
      <c r="I79" s="56" t="n">
        <v>31.552</v>
      </c>
      <c r="J79" s="57" t="n">
        <v>31.618</v>
      </c>
      <c r="K79" s="58" t="n">
        <v>21.152</v>
      </c>
      <c r="L79" s="118" t="n">
        <v>71.591</v>
      </c>
      <c r="M79" s="119" t="n">
        <v>73</v>
      </c>
      <c r="N79" s="61" t="n">
        <v>-1</v>
      </c>
    </row>
    <row r="80" customFormat="false" ht="12.75" hidden="false" customHeight="false" outlineLevel="0" collapsed="false">
      <c r="A80" s="48" t="n">
        <v>75</v>
      </c>
      <c r="B80" s="79" t="s">
        <v>563</v>
      </c>
      <c r="C80" s="50" t="n">
        <v>640541</v>
      </c>
      <c r="D80" s="51" t="s">
        <v>342</v>
      </c>
      <c r="E80" s="52" t="n">
        <v>99</v>
      </c>
      <c r="F80" s="53" t="n">
        <v>4.092</v>
      </c>
      <c r="G80" s="54" t="n">
        <v>4.247</v>
      </c>
      <c r="H80" s="62" t="n">
        <v>4.186</v>
      </c>
      <c r="I80" s="56" t="n">
        <v>8.668</v>
      </c>
      <c r="J80" s="57" t="n">
        <v>17.177</v>
      </c>
      <c r="K80" s="58" t="n">
        <v>45.808</v>
      </c>
      <c r="L80" s="59" t="n">
        <v>71.418</v>
      </c>
      <c r="M80" s="119" t="n">
        <v>159</v>
      </c>
      <c r="N80" s="61" t="n">
        <v>84</v>
      </c>
    </row>
    <row r="81" customFormat="false" ht="12.75" hidden="false" customHeight="false" outlineLevel="0" collapsed="false">
      <c r="A81" s="48" t="n">
        <v>76</v>
      </c>
      <c r="B81" s="79" t="s">
        <v>564</v>
      </c>
      <c r="C81" s="50" t="n">
        <v>640287</v>
      </c>
      <c r="D81" s="51" t="s">
        <v>49</v>
      </c>
      <c r="E81" s="52" t="n">
        <v>99</v>
      </c>
      <c r="F81" s="53" t="n">
        <v>4.054</v>
      </c>
      <c r="G81" s="54" t="n">
        <v>3.549</v>
      </c>
      <c r="H81" s="62" t="n">
        <v>3.204</v>
      </c>
      <c r="I81" s="56" t="n">
        <v>17.228</v>
      </c>
      <c r="J81" s="129" t="n">
        <v>0</v>
      </c>
      <c r="K81" s="58" t="n">
        <v>45.805</v>
      </c>
      <c r="L81" s="118" t="n">
        <v>70.636</v>
      </c>
      <c r="M81" s="119" t="n">
        <v>75</v>
      </c>
      <c r="N81" s="61" t="n">
        <v>-1</v>
      </c>
      <c r="O81" s="66"/>
      <c r="P81" s="66"/>
      <c r="Q81" s="66"/>
      <c r="R81" s="66"/>
      <c r="S81" s="67"/>
    </row>
    <row r="82" customFormat="false" ht="12.75" hidden="false" customHeight="false" outlineLevel="0" collapsed="false">
      <c r="A82" s="48" t="n">
        <v>77</v>
      </c>
      <c r="B82" s="130" t="s">
        <v>565</v>
      </c>
      <c r="C82" s="125" t="n">
        <v>639115</v>
      </c>
      <c r="D82" s="126" t="s">
        <v>100</v>
      </c>
      <c r="E82" s="117" t="s">
        <v>18</v>
      </c>
      <c r="F82" s="53" t="n">
        <v>8.084</v>
      </c>
      <c r="G82" s="54" t="n">
        <v>3.541</v>
      </c>
      <c r="H82" s="62" t="n">
        <v>3.2</v>
      </c>
      <c r="I82" s="56" t="n">
        <v>15.786</v>
      </c>
      <c r="J82" s="57" t="n">
        <v>15.834</v>
      </c>
      <c r="K82" s="58" t="n">
        <v>42.255</v>
      </c>
      <c r="L82" s="59" t="n">
        <v>69.714</v>
      </c>
      <c r="M82" s="119" t="n">
        <v>53</v>
      </c>
      <c r="N82" s="61" t="n">
        <v>-24</v>
      </c>
    </row>
    <row r="83" customFormat="false" ht="12.75" hidden="false" customHeight="false" outlineLevel="0" collapsed="false">
      <c r="A83" s="48" t="n">
        <v>78</v>
      </c>
      <c r="B83" s="114" t="s">
        <v>566</v>
      </c>
      <c r="C83" s="115" t="n">
        <v>641719</v>
      </c>
      <c r="D83" s="121" t="s">
        <v>115</v>
      </c>
      <c r="E83" s="117" t="s">
        <v>18</v>
      </c>
      <c r="F83" s="53" t="n">
        <v>2.431</v>
      </c>
      <c r="G83" s="54" t="n">
        <v>4.638</v>
      </c>
      <c r="H83" s="62" t="n">
        <v>6.334</v>
      </c>
      <c r="I83" s="56" t="n">
        <v>15.779</v>
      </c>
      <c r="J83" s="57" t="n">
        <v>7.965</v>
      </c>
      <c r="K83" s="58" t="n">
        <v>42.248</v>
      </c>
      <c r="L83" s="59" t="n">
        <v>68.999</v>
      </c>
      <c r="M83" s="119" t="n">
        <v>124</v>
      </c>
      <c r="N83" s="61" t="n">
        <v>46</v>
      </c>
      <c r="O83" s="122"/>
    </row>
    <row r="84" customFormat="false" ht="12.75" hidden="false" customHeight="false" outlineLevel="0" collapsed="false">
      <c r="A84" s="48" t="n">
        <v>79</v>
      </c>
      <c r="B84" s="79" t="s">
        <v>567</v>
      </c>
      <c r="C84" s="50" t="n">
        <v>628657</v>
      </c>
      <c r="D84" s="51" t="s">
        <v>113</v>
      </c>
      <c r="E84" s="52" t="n">
        <v>99</v>
      </c>
      <c r="F84" s="53" t="n">
        <v>5.349</v>
      </c>
      <c r="G84" s="54" t="n">
        <v>5.542</v>
      </c>
      <c r="H84" s="62" t="n">
        <v>3.719</v>
      </c>
      <c r="I84" s="56" t="n">
        <v>34.418</v>
      </c>
      <c r="J84" s="57" t="n">
        <v>17.188</v>
      </c>
      <c r="K84" s="58" t="n">
        <v>22.927</v>
      </c>
      <c r="L84" s="118" t="n">
        <v>68.236</v>
      </c>
      <c r="M84" s="119" t="n">
        <v>85</v>
      </c>
      <c r="N84" s="61" t="n">
        <v>6</v>
      </c>
      <c r="S84" s="66"/>
    </row>
    <row r="85" customFormat="false" ht="12.75" hidden="false" customHeight="false" outlineLevel="0" collapsed="false">
      <c r="A85" s="48" t="n">
        <v>80</v>
      </c>
      <c r="B85" s="79" t="s">
        <v>568</v>
      </c>
      <c r="C85" s="50" t="n">
        <v>621475</v>
      </c>
      <c r="D85" s="50" t="s">
        <v>67</v>
      </c>
      <c r="E85" s="52" t="n">
        <v>99</v>
      </c>
      <c r="F85" s="53" t="n">
        <v>4.838</v>
      </c>
      <c r="G85" s="54" t="n">
        <v>7.615</v>
      </c>
      <c r="H85" s="62" t="n">
        <v>19.782</v>
      </c>
      <c r="I85" s="56" t="n">
        <v>17.229</v>
      </c>
      <c r="J85" s="57" t="n">
        <v>17.195</v>
      </c>
      <c r="K85" s="58" t="n">
        <v>22.902</v>
      </c>
      <c r="L85" s="118" t="n">
        <v>67.528</v>
      </c>
      <c r="M85" s="119" t="n">
        <v>46</v>
      </c>
      <c r="N85" s="61" t="n">
        <v>-34</v>
      </c>
    </row>
    <row r="86" customFormat="false" ht="12.75" hidden="false" customHeight="false" outlineLevel="0" collapsed="false">
      <c r="A86" s="48" t="n">
        <v>81</v>
      </c>
      <c r="B86" s="79" t="s">
        <v>569</v>
      </c>
      <c r="C86" s="50" t="n">
        <v>638863</v>
      </c>
      <c r="D86" s="51" t="s">
        <v>49</v>
      </c>
      <c r="E86" s="52" t="n">
        <v>99</v>
      </c>
      <c r="F86" s="53" t="n">
        <v>8.08</v>
      </c>
      <c r="G86" s="54" t="n">
        <v>3.555</v>
      </c>
      <c r="H86" s="62" t="n">
        <v>6.383</v>
      </c>
      <c r="I86" s="56" t="n">
        <v>17.23</v>
      </c>
      <c r="J86" s="57" t="n">
        <v>34.357</v>
      </c>
      <c r="K86" s="58" t="n">
        <v>11.496</v>
      </c>
      <c r="L86" s="118" t="n">
        <v>66.05</v>
      </c>
      <c r="M86" s="119" t="n">
        <v>60</v>
      </c>
      <c r="N86" s="61" t="n">
        <v>-21</v>
      </c>
    </row>
    <row r="87" customFormat="false" ht="12.75" hidden="false" customHeight="false" outlineLevel="0" collapsed="false">
      <c r="A87" s="48" t="n">
        <v>82</v>
      </c>
      <c r="B87" s="114" t="s">
        <v>570</v>
      </c>
      <c r="C87" s="115" t="n">
        <v>639586</v>
      </c>
      <c r="D87" s="121" t="s">
        <v>113</v>
      </c>
      <c r="E87" s="117" t="s">
        <v>18</v>
      </c>
      <c r="F87" s="53" t="n">
        <v>5.35</v>
      </c>
      <c r="G87" s="54" t="n">
        <v>7.2</v>
      </c>
      <c r="H87" s="62" t="n">
        <v>5.801</v>
      </c>
      <c r="I87" s="56" t="n">
        <v>15.805</v>
      </c>
      <c r="J87" s="57" t="n">
        <v>31.621</v>
      </c>
      <c r="K87" s="58" t="n">
        <v>21.144</v>
      </c>
      <c r="L87" s="59" t="n">
        <v>65.766</v>
      </c>
      <c r="M87" s="119" t="n">
        <v>80</v>
      </c>
      <c r="N87" s="61" t="n">
        <v>-2</v>
      </c>
    </row>
    <row r="88" customFormat="false" ht="12.75" hidden="false" customHeight="false" outlineLevel="0" collapsed="false">
      <c r="A88" s="48" t="n">
        <v>83</v>
      </c>
      <c r="B88" s="114" t="s">
        <v>571</v>
      </c>
      <c r="C88" s="115" t="n">
        <v>628661</v>
      </c>
      <c r="D88" s="115" t="s">
        <v>63</v>
      </c>
      <c r="E88" s="117" t="s">
        <v>18</v>
      </c>
      <c r="F88" s="53" t="n">
        <v>5.351</v>
      </c>
      <c r="G88" s="54" t="n">
        <v>1.788</v>
      </c>
      <c r="H88" s="62" t="n">
        <v>7.537</v>
      </c>
      <c r="I88" s="56" t="n">
        <v>31.562</v>
      </c>
      <c r="J88" s="57" t="n">
        <v>15.814</v>
      </c>
      <c r="K88" s="58" t="n">
        <v>21.141</v>
      </c>
      <c r="L88" s="118" t="n">
        <v>65.591</v>
      </c>
      <c r="M88" s="119" t="n">
        <v>48</v>
      </c>
      <c r="N88" s="61" t="n">
        <v>-35</v>
      </c>
      <c r="U88" s="67"/>
    </row>
    <row r="89" customFormat="false" ht="12.75" hidden="false" customHeight="false" outlineLevel="0" collapsed="false">
      <c r="A89" s="48" t="n">
        <v>84</v>
      </c>
      <c r="B89" s="79" t="s">
        <v>572</v>
      </c>
      <c r="C89" s="50" t="n">
        <v>639232</v>
      </c>
      <c r="D89" s="51" t="s">
        <v>24</v>
      </c>
      <c r="E89" s="52" t="n">
        <v>99</v>
      </c>
      <c r="F89" s="53" t="n">
        <v>4.842</v>
      </c>
      <c r="G89" s="54" t="n">
        <v>3.251</v>
      </c>
      <c r="H89" s="62" t="n">
        <v>1.708</v>
      </c>
      <c r="I89" s="56" t="n">
        <v>17.238</v>
      </c>
      <c r="J89" s="57" t="n">
        <v>34.36</v>
      </c>
      <c r="K89" s="58" t="n">
        <v>22.924</v>
      </c>
      <c r="L89" s="118" t="n">
        <v>65.377</v>
      </c>
      <c r="M89" s="119" t="n">
        <v>90</v>
      </c>
      <c r="N89" s="61" t="n">
        <v>6</v>
      </c>
      <c r="S89" s="66"/>
    </row>
    <row r="90" customFormat="false" ht="12.75" hidden="false" customHeight="false" outlineLevel="0" collapsed="false">
      <c r="A90" s="48" t="n">
        <v>85</v>
      </c>
      <c r="B90" s="114" t="s">
        <v>573</v>
      </c>
      <c r="C90" s="115" t="n">
        <v>631318</v>
      </c>
      <c r="D90" s="121" t="s">
        <v>38</v>
      </c>
      <c r="E90" s="117" t="s">
        <v>18</v>
      </c>
      <c r="F90" s="53" t="n">
        <v>8.18</v>
      </c>
      <c r="G90" s="54" t="n">
        <v>4.244</v>
      </c>
      <c r="H90" s="62" t="n">
        <v>4.174</v>
      </c>
      <c r="I90" s="56" t="n">
        <v>15.79</v>
      </c>
      <c r="J90" s="57" t="n">
        <v>31.623</v>
      </c>
      <c r="K90" s="58" t="n">
        <v>21.143</v>
      </c>
      <c r="L90" s="118" t="n">
        <v>65.19</v>
      </c>
      <c r="M90" s="119" t="n">
        <v>82</v>
      </c>
      <c r="N90" s="61" t="n">
        <v>-3</v>
      </c>
    </row>
    <row r="91" customFormat="false" ht="12.75" hidden="false" customHeight="false" outlineLevel="0" collapsed="false">
      <c r="A91" s="48" t="n">
        <v>86</v>
      </c>
      <c r="B91" s="114" t="s">
        <v>574</v>
      </c>
      <c r="C91" s="115" t="n">
        <v>632892</v>
      </c>
      <c r="D91" s="121" t="s">
        <v>22</v>
      </c>
      <c r="E91" s="117" t="s">
        <v>18</v>
      </c>
      <c r="F91" s="53" t="n">
        <v>3.17</v>
      </c>
      <c r="G91" s="54" t="n">
        <v>3.926</v>
      </c>
      <c r="H91" s="62" t="n">
        <v>1.518</v>
      </c>
      <c r="I91" s="56" t="n">
        <v>15.794</v>
      </c>
      <c r="J91" s="57" t="n">
        <v>7.964</v>
      </c>
      <c r="K91" s="58" t="n">
        <v>42.242</v>
      </c>
      <c r="L91" s="118" t="n">
        <v>65.132</v>
      </c>
      <c r="M91" s="119" t="n">
        <v>87</v>
      </c>
      <c r="N91" s="61" t="n">
        <v>1</v>
      </c>
    </row>
    <row r="92" customFormat="false" ht="12.75" hidden="false" customHeight="false" outlineLevel="0" collapsed="false">
      <c r="A92" s="48" t="n">
        <v>87</v>
      </c>
      <c r="B92" s="79" t="s">
        <v>575</v>
      </c>
      <c r="C92" s="50" t="n">
        <v>622400</v>
      </c>
      <c r="D92" s="51" t="s">
        <v>49</v>
      </c>
      <c r="E92" s="52" t="n">
        <v>99</v>
      </c>
      <c r="F92" s="53" t="n">
        <v>4.04</v>
      </c>
      <c r="G92" s="54" t="n">
        <v>3.554</v>
      </c>
      <c r="H92" s="62" t="n">
        <v>3.196</v>
      </c>
      <c r="I92" s="56" t="n">
        <v>34.43</v>
      </c>
      <c r="J92" s="57" t="n">
        <v>17.201</v>
      </c>
      <c r="K92" s="58" t="n">
        <v>22.925</v>
      </c>
      <c r="L92" s="118" t="n">
        <v>64.949</v>
      </c>
      <c r="M92" s="119" t="n">
        <v>83</v>
      </c>
      <c r="N92" s="61" t="n">
        <v>-4</v>
      </c>
      <c r="S92" s="66"/>
    </row>
    <row r="93" customFormat="false" ht="12.75" hidden="false" customHeight="false" outlineLevel="0" collapsed="false">
      <c r="A93" s="48" t="n">
        <v>88</v>
      </c>
      <c r="B93" s="114" t="s">
        <v>576</v>
      </c>
      <c r="C93" s="115" t="n">
        <v>638763</v>
      </c>
      <c r="D93" s="121" t="s">
        <v>22</v>
      </c>
      <c r="E93" s="117" t="s">
        <v>18</v>
      </c>
      <c r="F93" s="53" t="n">
        <v>3.171</v>
      </c>
      <c r="G93" s="54" t="n">
        <v>2.515</v>
      </c>
      <c r="H93" s="127" t="n">
        <v>0</v>
      </c>
      <c r="I93" s="56" t="n">
        <v>15.787</v>
      </c>
      <c r="J93" s="57" t="n">
        <v>15.831</v>
      </c>
      <c r="K93" s="58" t="n">
        <v>42.252</v>
      </c>
      <c r="L93" s="118" t="n">
        <v>63.769</v>
      </c>
      <c r="M93" s="119" t="n">
        <v>156</v>
      </c>
      <c r="N93" s="61" t="n">
        <v>68</v>
      </c>
    </row>
    <row r="94" customFormat="false" ht="12.75" hidden="false" customHeight="false" outlineLevel="0" collapsed="false">
      <c r="A94" s="48" t="n">
        <v>89</v>
      </c>
      <c r="B94" s="114" t="s">
        <v>577</v>
      </c>
      <c r="C94" s="115" t="n">
        <v>645771</v>
      </c>
      <c r="D94" s="121" t="s">
        <v>67</v>
      </c>
      <c r="E94" s="117" t="s">
        <v>18</v>
      </c>
      <c r="F94" s="53" t="n">
        <v>2.437</v>
      </c>
      <c r="G94" s="54" t="n">
        <v>7.239</v>
      </c>
      <c r="H94" s="62" t="n">
        <v>3.179</v>
      </c>
      <c r="I94" s="56" t="n">
        <v>7.943</v>
      </c>
      <c r="J94" s="57" t="n">
        <v>31.627</v>
      </c>
      <c r="K94" s="58" t="n">
        <v>21.135</v>
      </c>
      <c r="L94" s="118" t="n">
        <v>63.18</v>
      </c>
      <c r="M94" s="119" t="n">
        <v>105</v>
      </c>
      <c r="N94" s="61" t="n">
        <v>16</v>
      </c>
    </row>
    <row r="95" customFormat="false" ht="12.75" hidden="false" customHeight="false" outlineLevel="0" collapsed="false">
      <c r="A95" s="48" t="n">
        <v>90</v>
      </c>
      <c r="B95" s="79" t="s">
        <v>578</v>
      </c>
      <c r="C95" s="50" t="n">
        <v>630091</v>
      </c>
      <c r="D95" s="51" t="s">
        <v>579</v>
      </c>
      <c r="E95" s="52" t="n">
        <v>99</v>
      </c>
      <c r="F95" s="53" t="n">
        <v>8.185</v>
      </c>
      <c r="G95" s="54" t="n">
        <v>4.251</v>
      </c>
      <c r="H95" s="62" t="n">
        <v>8.347</v>
      </c>
      <c r="I95" s="56" t="n">
        <v>34.42</v>
      </c>
      <c r="J95" s="57" t="n">
        <v>8.638</v>
      </c>
      <c r="K95" s="58" t="n">
        <v>11.506</v>
      </c>
      <c r="L95" s="118" t="n">
        <v>62.458</v>
      </c>
      <c r="M95" s="119" t="n">
        <v>72</v>
      </c>
      <c r="N95" s="61" t="n">
        <v>-18</v>
      </c>
    </row>
    <row r="96" customFormat="false" ht="12.75" hidden="false" customHeight="false" outlineLevel="0" collapsed="false">
      <c r="A96" s="48" t="n">
        <v>91</v>
      </c>
      <c r="B96" s="79" t="s">
        <v>580</v>
      </c>
      <c r="C96" s="50" t="n">
        <v>639182</v>
      </c>
      <c r="D96" s="51" t="s">
        <v>120</v>
      </c>
      <c r="E96" s="52" t="n">
        <v>99</v>
      </c>
      <c r="F96" s="53" t="n">
        <v>4.039</v>
      </c>
      <c r="G96" s="54" t="n">
        <v>3.547</v>
      </c>
      <c r="H96" s="62" t="n">
        <v>6.387</v>
      </c>
      <c r="I96" s="56" t="n">
        <v>34.421</v>
      </c>
      <c r="J96" s="57" t="n">
        <v>17.192</v>
      </c>
      <c r="K96" s="58" t="n">
        <v>11.509</v>
      </c>
      <c r="L96" s="118" t="n">
        <v>62.039</v>
      </c>
      <c r="M96" s="119" t="n">
        <v>76</v>
      </c>
      <c r="N96" s="61" t="n">
        <v>-15</v>
      </c>
    </row>
    <row r="97" customFormat="false" ht="12.75" hidden="false" customHeight="false" outlineLevel="0" collapsed="false">
      <c r="A97" s="48" t="n">
        <v>92</v>
      </c>
      <c r="B97" s="79" t="s">
        <v>581</v>
      </c>
      <c r="C97" s="50" t="n">
        <v>641434</v>
      </c>
      <c r="D97" s="51" t="s">
        <v>20</v>
      </c>
      <c r="E97" s="52" t="n">
        <v>99</v>
      </c>
      <c r="F97" s="53" t="n">
        <v>8.184</v>
      </c>
      <c r="G97" s="54" t="n">
        <v>13.238</v>
      </c>
      <c r="H97" s="62" t="n">
        <v>8.344</v>
      </c>
      <c r="I97" s="56" t="n">
        <v>17.218</v>
      </c>
      <c r="J97" s="57" t="n">
        <v>8.644</v>
      </c>
      <c r="K97" s="58" t="n">
        <v>22.92</v>
      </c>
      <c r="L97" s="118" t="n">
        <v>61.72</v>
      </c>
      <c r="M97" s="119" t="n">
        <v>91</v>
      </c>
      <c r="N97" s="61" t="n">
        <v>-1</v>
      </c>
    </row>
    <row r="98" customFormat="false" ht="12.75" hidden="false" customHeight="false" outlineLevel="0" collapsed="false">
      <c r="A98" s="48" t="n">
        <v>93</v>
      </c>
      <c r="B98" s="114" t="s">
        <v>582</v>
      </c>
      <c r="C98" s="115" t="n">
        <v>634856</v>
      </c>
      <c r="D98" s="121" t="s">
        <v>78</v>
      </c>
      <c r="E98" s="117" t="s">
        <v>18</v>
      </c>
      <c r="F98" s="53" t="n">
        <v>4.103</v>
      </c>
      <c r="G98" s="54" t="n">
        <v>3.545</v>
      </c>
      <c r="H98" s="62" t="n">
        <v>4.707</v>
      </c>
      <c r="I98" s="83" t="n">
        <v>0</v>
      </c>
      <c r="J98" s="57" t="n">
        <v>31.618</v>
      </c>
      <c r="K98" s="58" t="n">
        <v>21.142</v>
      </c>
      <c r="L98" s="118" t="n">
        <v>61.57</v>
      </c>
      <c r="M98" s="119" t="n">
        <v>110</v>
      </c>
      <c r="N98" s="61" t="n">
        <v>17</v>
      </c>
      <c r="O98" s="74"/>
    </row>
    <row r="99" customFormat="false" ht="12.75" hidden="false" customHeight="false" outlineLevel="0" collapsed="false">
      <c r="A99" s="48" t="n">
        <v>94</v>
      </c>
      <c r="B99" s="114" t="s">
        <v>583</v>
      </c>
      <c r="C99" s="115" t="n">
        <v>635757</v>
      </c>
      <c r="D99" s="121" t="s">
        <v>223</v>
      </c>
      <c r="E99" s="117" t="s">
        <v>18</v>
      </c>
      <c r="F99" s="53" t="n">
        <v>4.102</v>
      </c>
      <c r="G99" s="54" t="n">
        <v>4.243</v>
      </c>
      <c r="H99" s="62" t="n">
        <v>4.181</v>
      </c>
      <c r="I99" s="56" t="n">
        <v>31.56</v>
      </c>
      <c r="J99" s="57" t="n">
        <v>15.818</v>
      </c>
      <c r="K99" s="58" t="n">
        <v>21.145</v>
      </c>
      <c r="L99" s="59" t="n">
        <v>61.129</v>
      </c>
      <c r="M99" s="119" t="n">
        <v>98</v>
      </c>
      <c r="N99" s="61" t="n">
        <v>4</v>
      </c>
      <c r="O99" s="66"/>
      <c r="U99" s="66"/>
    </row>
    <row r="100" customFormat="false" ht="12.75" hidden="false" customHeight="false" outlineLevel="0" collapsed="false">
      <c r="A100" s="48" t="n">
        <v>95</v>
      </c>
      <c r="B100" s="79" t="s">
        <v>584</v>
      </c>
      <c r="C100" s="50" t="n">
        <v>629814</v>
      </c>
      <c r="D100" s="51" t="s">
        <v>318</v>
      </c>
      <c r="E100" s="52" t="n">
        <v>99</v>
      </c>
      <c r="F100" s="53" t="n">
        <v>2.047</v>
      </c>
      <c r="G100" s="54" t="n">
        <v>1.793</v>
      </c>
      <c r="H100" s="62" t="n">
        <v>1.626</v>
      </c>
      <c r="I100" s="128" t="n">
        <v>0</v>
      </c>
      <c r="J100" s="57" t="n">
        <v>34.346</v>
      </c>
      <c r="K100" s="58" t="n">
        <v>22.901</v>
      </c>
      <c r="L100" s="118" t="n">
        <v>61.087</v>
      </c>
      <c r="M100" s="119" t="n">
        <v>113</v>
      </c>
      <c r="N100" s="61" t="n">
        <v>18</v>
      </c>
      <c r="O100" s="75"/>
      <c r="P100" s="75"/>
      <c r="Q100" s="75"/>
      <c r="R100" s="75"/>
      <c r="S100" s="66"/>
    </row>
    <row r="101" customFormat="false" ht="12.75" hidden="false" customHeight="false" outlineLevel="0" collapsed="false">
      <c r="A101" s="48" t="n">
        <v>96</v>
      </c>
      <c r="B101" s="79" t="s">
        <v>585</v>
      </c>
      <c r="C101" s="50" t="n">
        <v>630177</v>
      </c>
      <c r="D101" s="51" t="s">
        <v>24</v>
      </c>
      <c r="E101" s="84" t="s">
        <v>18</v>
      </c>
      <c r="F101" s="53" t="n">
        <v>4.833</v>
      </c>
      <c r="G101" s="54" t="n">
        <v>3.248</v>
      </c>
      <c r="H101" s="62" t="n">
        <v>3.389</v>
      </c>
      <c r="I101" s="56" t="n">
        <v>7.9</v>
      </c>
      <c r="J101" s="57" t="n">
        <v>31.615</v>
      </c>
      <c r="K101" s="58" t="n">
        <v>21.147</v>
      </c>
      <c r="L101" s="118" t="n">
        <v>60.984</v>
      </c>
      <c r="M101" s="119" t="n">
        <v>115</v>
      </c>
      <c r="N101" s="61" t="n">
        <v>19</v>
      </c>
    </row>
    <row r="102" customFormat="false" ht="12.75" hidden="false" customHeight="false" outlineLevel="0" collapsed="false">
      <c r="A102" s="48" t="n">
        <v>97</v>
      </c>
      <c r="B102" s="79" t="s">
        <v>586</v>
      </c>
      <c r="C102" s="50" t="n">
        <v>625418</v>
      </c>
      <c r="D102" s="51" t="s">
        <v>20</v>
      </c>
      <c r="E102" s="52" t="n">
        <v>99</v>
      </c>
      <c r="F102" s="53" t="n">
        <v>8.186</v>
      </c>
      <c r="G102" s="54" t="n">
        <v>13.235</v>
      </c>
      <c r="H102" s="62" t="n">
        <v>13.033</v>
      </c>
      <c r="I102" s="56" t="n">
        <v>17.232</v>
      </c>
      <c r="J102" s="57" t="n">
        <v>17.204</v>
      </c>
      <c r="K102" s="58" t="n">
        <v>11.502</v>
      </c>
      <c r="L102" s="118" t="n">
        <v>60.704</v>
      </c>
      <c r="M102" s="119" t="n">
        <v>79</v>
      </c>
      <c r="N102" s="61" t="n">
        <v>-18</v>
      </c>
    </row>
    <row r="103" customFormat="false" ht="12.75" hidden="false" customHeight="false" outlineLevel="0" collapsed="false">
      <c r="A103" s="48" t="n">
        <v>98</v>
      </c>
      <c r="B103" s="114" t="s">
        <v>587</v>
      </c>
      <c r="C103" s="115" t="n">
        <v>629108</v>
      </c>
      <c r="D103" s="121" t="s">
        <v>22</v>
      </c>
      <c r="E103" s="117" t="s">
        <v>18</v>
      </c>
      <c r="F103" s="53" t="n">
        <v>3.172</v>
      </c>
      <c r="G103" s="54" t="n">
        <v>3.927</v>
      </c>
      <c r="H103" s="62" t="n">
        <v>3.016</v>
      </c>
      <c r="I103" s="56" t="n">
        <v>31.55</v>
      </c>
      <c r="J103" s="57" t="n">
        <v>7.946</v>
      </c>
      <c r="K103" s="58" t="n">
        <v>21.138</v>
      </c>
      <c r="L103" s="118" t="n">
        <v>59.787</v>
      </c>
      <c r="M103" s="119" t="n">
        <v>114</v>
      </c>
      <c r="N103" s="61" t="n">
        <v>16</v>
      </c>
      <c r="O103" s="66"/>
    </row>
    <row r="104" customFormat="false" ht="12.75" hidden="false" customHeight="false" outlineLevel="0" collapsed="false">
      <c r="A104" s="48" t="n">
        <v>99</v>
      </c>
      <c r="B104" s="79" t="s">
        <v>588</v>
      </c>
      <c r="C104" s="50" t="n">
        <v>634817</v>
      </c>
      <c r="D104" s="50" t="s">
        <v>26</v>
      </c>
      <c r="E104" s="52" t="n">
        <v>99</v>
      </c>
      <c r="F104" s="53" t="n">
        <v>9.66</v>
      </c>
      <c r="G104" s="54" t="n">
        <v>7.616</v>
      </c>
      <c r="H104" s="62" t="n">
        <v>9.894</v>
      </c>
      <c r="I104" s="56" t="n">
        <v>17.221</v>
      </c>
      <c r="J104" s="129" t="n">
        <v>0</v>
      </c>
      <c r="K104" s="58" t="n">
        <v>22.908</v>
      </c>
      <c r="L104" s="118" t="n">
        <v>59.683</v>
      </c>
      <c r="M104" s="119" t="n">
        <v>157</v>
      </c>
      <c r="N104" s="61" t="n">
        <v>58</v>
      </c>
    </row>
    <row r="105" customFormat="false" ht="12.75" hidden="false" customHeight="false" outlineLevel="0" collapsed="false">
      <c r="A105" s="48" t="n">
        <v>100</v>
      </c>
      <c r="B105" s="79" t="s">
        <v>589</v>
      </c>
      <c r="C105" s="50" t="n">
        <v>640289</v>
      </c>
      <c r="D105" s="68" t="s">
        <v>49</v>
      </c>
      <c r="E105" s="52" t="n">
        <v>99</v>
      </c>
      <c r="F105" s="53" t="n">
        <v>2.051</v>
      </c>
      <c r="G105" s="68" t="n">
        <v>0</v>
      </c>
      <c r="H105" s="127" t="n">
        <v>0</v>
      </c>
      <c r="I105" s="56" t="n">
        <v>34.425</v>
      </c>
      <c r="J105" s="129" t="n">
        <v>0</v>
      </c>
      <c r="K105" s="58" t="n">
        <v>22.906</v>
      </c>
      <c r="L105" s="118" t="n">
        <v>59.382</v>
      </c>
      <c r="M105" s="119" t="n">
        <v>96</v>
      </c>
      <c r="N105" s="61" t="n">
        <v>-4</v>
      </c>
    </row>
    <row r="106" s="66" customFormat="true" ht="12.75" hidden="false" customHeight="false" outlineLevel="0" collapsed="false">
      <c r="A106" s="48" t="n">
        <v>101</v>
      </c>
      <c r="B106" s="114" t="s">
        <v>590</v>
      </c>
      <c r="C106" s="115" t="n">
        <v>634475</v>
      </c>
      <c r="D106" s="121" t="s">
        <v>86</v>
      </c>
      <c r="E106" s="117" t="s">
        <v>18</v>
      </c>
      <c r="F106" s="53" t="n">
        <v>2.076</v>
      </c>
      <c r="G106" s="54" t="n">
        <v>2.147</v>
      </c>
      <c r="H106" s="62" t="n">
        <v>4.183</v>
      </c>
      <c r="I106" s="56" t="n">
        <v>31.563</v>
      </c>
      <c r="J106" s="57" t="n">
        <v>15.83</v>
      </c>
      <c r="K106" s="58" t="n">
        <v>21.121</v>
      </c>
      <c r="L106" s="59" t="n">
        <v>59.014</v>
      </c>
      <c r="M106" s="119" t="n">
        <v>97</v>
      </c>
      <c r="N106" s="61" t="n">
        <v>-4</v>
      </c>
      <c r="O106" s="4"/>
      <c r="P106" s="4"/>
      <c r="Q106" s="4"/>
      <c r="R106" s="4"/>
      <c r="S106" s="4"/>
      <c r="T106" s="4"/>
      <c r="U106" s="4"/>
    </row>
    <row r="107" customFormat="false" ht="12.75" hidden="false" customHeight="false" outlineLevel="0" collapsed="false">
      <c r="A107" s="48" t="n">
        <v>102</v>
      </c>
      <c r="B107" s="114" t="s">
        <v>591</v>
      </c>
      <c r="C107" s="115" t="n">
        <v>638945</v>
      </c>
      <c r="D107" s="121" t="s">
        <v>53</v>
      </c>
      <c r="E107" s="117" t="s">
        <v>18</v>
      </c>
      <c r="F107" s="53" t="n">
        <v>2.604</v>
      </c>
      <c r="G107" s="54" t="n">
        <v>2.195</v>
      </c>
      <c r="H107" s="62" t="n">
        <v>4.863</v>
      </c>
      <c r="I107" s="56" t="n">
        <v>7.949</v>
      </c>
      <c r="J107" s="57" t="n">
        <v>7.963</v>
      </c>
      <c r="K107" s="58" t="n">
        <v>42.249</v>
      </c>
      <c r="L107" s="118" t="n">
        <v>57.679</v>
      </c>
      <c r="M107" s="119" t="n">
        <v>163</v>
      </c>
      <c r="N107" s="61" t="n">
        <v>61</v>
      </c>
      <c r="O107" s="66"/>
    </row>
    <row r="108" customFormat="false" ht="12.75" hidden="false" customHeight="false" outlineLevel="0" collapsed="false">
      <c r="A108" s="48" t="n">
        <v>103</v>
      </c>
      <c r="B108" s="49" t="s">
        <v>592</v>
      </c>
      <c r="C108" s="50" t="n">
        <v>653179</v>
      </c>
      <c r="D108" s="51" t="s">
        <v>32</v>
      </c>
      <c r="E108" s="82" t="n">
        <v>99</v>
      </c>
      <c r="F108" s="53" t="n">
        <v>5.185</v>
      </c>
      <c r="G108" s="54" t="n">
        <v>8.851</v>
      </c>
      <c r="H108" s="62" t="n">
        <v>7.59</v>
      </c>
      <c r="I108" s="56" t="n">
        <v>8.662</v>
      </c>
      <c r="J108" s="57" t="n">
        <v>17.185</v>
      </c>
      <c r="K108" s="58" t="n">
        <v>22.922</v>
      </c>
      <c r="L108" s="118" t="n">
        <v>56.548</v>
      </c>
      <c r="M108" s="119" t="n">
        <v>135</v>
      </c>
      <c r="N108" s="61" t="n">
        <v>32</v>
      </c>
    </row>
    <row r="109" customFormat="false" ht="12.75" hidden="false" customHeight="false" outlineLevel="0" collapsed="false">
      <c r="A109" s="48" t="n">
        <v>104</v>
      </c>
      <c r="B109" s="114" t="s">
        <v>593</v>
      </c>
      <c r="C109" s="115" t="n">
        <v>628662</v>
      </c>
      <c r="D109" s="121" t="s">
        <v>63</v>
      </c>
      <c r="E109" s="117" t="s">
        <v>18</v>
      </c>
      <c r="F109" s="53" t="n">
        <v>1.727</v>
      </c>
      <c r="G109" s="54" t="n">
        <v>1.783</v>
      </c>
      <c r="H109" s="62" t="n">
        <v>1.865</v>
      </c>
      <c r="I109" s="56" t="n">
        <v>15.801</v>
      </c>
      <c r="J109" s="57" t="n">
        <v>31.616</v>
      </c>
      <c r="K109" s="58" t="n">
        <v>21.138</v>
      </c>
      <c r="L109" s="118" t="n">
        <v>56.402</v>
      </c>
      <c r="M109" s="119" t="n">
        <v>100</v>
      </c>
      <c r="N109" s="61" t="n">
        <v>-4</v>
      </c>
    </row>
    <row r="110" customFormat="false" ht="12.75" hidden="false" customHeight="false" outlineLevel="0" collapsed="false">
      <c r="A110" s="48" t="n">
        <v>105</v>
      </c>
      <c r="B110" s="114" t="s">
        <v>594</v>
      </c>
      <c r="C110" s="115" t="n">
        <v>631515</v>
      </c>
      <c r="D110" s="121" t="s">
        <v>22</v>
      </c>
      <c r="E110" s="117" t="s">
        <v>18</v>
      </c>
      <c r="F110" s="53" t="n">
        <v>3.169</v>
      </c>
      <c r="G110" s="54" t="n">
        <v>3.925</v>
      </c>
      <c r="H110" s="62" t="n">
        <v>4.706</v>
      </c>
      <c r="I110" s="56" t="n">
        <v>15.789</v>
      </c>
      <c r="J110" s="57" t="n">
        <v>31.629</v>
      </c>
      <c r="K110" s="58" t="n">
        <v>10.619</v>
      </c>
      <c r="L110" s="59" t="n">
        <v>56.049</v>
      </c>
      <c r="M110" s="119" t="n">
        <v>92</v>
      </c>
      <c r="N110" s="61" t="n">
        <v>-13</v>
      </c>
    </row>
    <row r="111" customFormat="false" ht="12.75" hidden="false" customHeight="false" outlineLevel="0" collapsed="false">
      <c r="A111" s="48" t="n">
        <v>106</v>
      </c>
      <c r="B111" s="114" t="s">
        <v>595</v>
      </c>
      <c r="C111" s="115" t="n">
        <v>627077</v>
      </c>
      <c r="D111" s="121" t="s">
        <v>596</v>
      </c>
      <c r="E111" s="117" t="s">
        <v>18</v>
      </c>
      <c r="F111" s="53" t="n">
        <v>1.721</v>
      </c>
      <c r="G111" s="54" t="n">
        <v>1.785</v>
      </c>
      <c r="H111" s="62" t="n">
        <v>3.714</v>
      </c>
      <c r="I111" s="83" t="n">
        <v>0</v>
      </c>
      <c r="J111" s="57" t="n">
        <v>7.957</v>
      </c>
      <c r="K111" s="58" t="n">
        <v>42.246</v>
      </c>
      <c r="L111" s="118" t="n">
        <v>55.702</v>
      </c>
      <c r="M111" s="119" t="n">
        <v>210</v>
      </c>
      <c r="N111" s="61" t="n">
        <v>104</v>
      </c>
      <c r="O111" s="66"/>
    </row>
    <row r="112" customFormat="false" ht="12.75" hidden="false" customHeight="false" outlineLevel="0" collapsed="false">
      <c r="A112" s="48" t="n">
        <v>107</v>
      </c>
      <c r="B112" s="79" t="s">
        <v>597</v>
      </c>
      <c r="C112" s="50" t="n">
        <v>640669</v>
      </c>
      <c r="D112" s="51" t="s">
        <v>90</v>
      </c>
      <c r="E112" s="52" t="n">
        <v>99</v>
      </c>
      <c r="F112" s="53" t="n">
        <v>9.662</v>
      </c>
      <c r="G112" s="54" t="n">
        <v>5.072</v>
      </c>
      <c r="H112" s="62" t="n">
        <v>5.293</v>
      </c>
      <c r="I112" s="56" t="n">
        <v>17.216</v>
      </c>
      <c r="J112" s="57" t="n">
        <v>8.627</v>
      </c>
      <c r="K112" s="58" t="n">
        <v>22.913</v>
      </c>
      <c r="L112" s="118" t="n">
        <v>55.084</v>
      </c>
      <c r="M112" s="119" t="n">
        <v>144</v>
      </c>
      <c r="N112" s="61" t="n">
        <v>37</v>
      </c>
      <c r="S112" s="66"/>
    </row>
    <row r="113" customFormat="false" ht="12.75" hidden="false" customHeight="false" outlineLevel="0" collapsed="false">
      <c r="A113" s="48" t="n">
        <v>108</v>
      </c>
      <c r="B113" s="79" t="s">
        <v>598</v>
      </c>
      <c r="C113" s="50" t="n">
        <v>625392</v>
      </c>
      <c r="D113" s="51" t="s">
        <v>599</v>
      </c>
      <c r="E113" s="52" t="n">
        <v>99</v>
      </c>
      <c r="F113" s="53" t="n">
        <v>4.095</v>
      </c>
      <c r="G113" s="54" t="n">
        <v>2.148</v>
      </c>
      <c r="H113" s="62" t="n">
        <v>4.178</v>
      </c>
      <c r="I113" s="56" t="n">
        <v>34.417</v>
      </c>
      <c r="J113" s="57" t="n">
        <v>8.642</v>
      </c>
      <c r="K113" s="58" t="n">
        <v>11.492</v>
      </c>
      <c r="L113" s="118" t="n">
        <v>54.182</v>
      </c>
      <c r="M113" s="119" t="n">
        <v>101</v>
      </c>
      <c r="N113" s="61" t="n">
        <v>-7</v>
      </c>
      <c r="S113" s="67"/>
    </row>
    <row r="114" customFormat="false" ht="12.75" hidden="false" customHeight="false" outlineLevel="0" collapsed="false">
      <c r="A114" s="48" t="n">
        <v>109</v>
      </c>
      <c r="B114" s="114" t="s">
        <v>600</v>
      </c>
      <c r="C114" s="115" t="n">
        <v>640450</v>
      </c>
      <c r="D114" s="121" t="s">
        <v>120</v>
      </c>
      <c r="E114" s="117" t="s">
        <v>18</v>
      </c>
      <c r="F114" s="53" t="n">
        <v>2.049</v>
      </c>
      <c r="G114" s="54" t="n">
        <v>3.542</v>
      </c>
      <c r="H114" s="62" t="n">
        <v>3.2</v>
      </c>
      <c r="I114" s="56" t="n">
        <v>31.554</v>
      </c>
      <c r="J114" s="57" t="n">
        <v>15.815</v>
      </c>
      <c r="K114" s="58" t="n">
        <v>10.597</v>
      </c>
      <c r="L114" s="118" t="n">
        <v>54.111</v>
      </c>
      <c r="M114" s="119" t="n">
        <v>95</v>
      </c>
      <c r="N114" s="61" t="n">
        <v>-14</v>
      </c>
      <c r="O114" s="67"/>
    </row>
    <row r="115" customFormat="false" ht="12.75" hidden="false" customHeight="false" outlineLevel="0" collapsed="false">
      <c r="A115" s="48" t="n">
        <v>110</v>
      </c>
      <c r="B115" s="79" t="s">
        <v>601</v>
      </c>
      <c r="C115" s="50" t="n">
        <v>624725</v>
      </c>
      <c r="D115" s="51" t="s">
        <v>41</v>
      </c>
      <c r="E115" s="52" t="n">
        <v>99</v>
      </c>
      <c r="F115" s="73" t="n">
        <v>0</v>
      </c>
      <c r="G115" s="54" t="n">
        <v>8.851</v>
      </c>
      <c r="H115" s="62" t="n">
        <v>4.862</v>
      </c>
      <c r="I115" s="56" t="n">
        <v>17.225</v>
      </c>
      <c r="J115" s="57" t="n">
        <v>8.637</v>
      </c>
      <c r="K115" s="58" t="n">
        <v>22.919</v>
      </c>
      <c r="L115" s="118" t="n">
        <v>53.857</v>
      </c>
      <c r="M115" s="119" t="n">
        <v>142</v>
      </c>
      <c r="N115" s="61" t="n">
        <v>32</v>
      </c>
    </row>
    <row r="116" customFormat="false" ht="12.75" hidden="false" customHeight="false" outlineLevel="0" collapsed="false">
      <c r="A116" s="48" t="n">
        <v>111</v>
      </c>
      <c r="B116" s="49" t="s">
        <v>602</v>
      </c>
      <c r="C116" s="50" t="n">
        <v>632417</v>
      </c>
      <c r="D116" s="51" t="s">
        <v>67</v>
      </c>
      <c r="E116" s="82" t="n">
        <v>99</v>
      </c>
      <c r="F116" s="53" t="n">
        <v>4.84</v>
      </c>
      <c r="G116" s="54" t="n">
        <v>7.618</v>
      </c>
      <c r="H116" s="127" t="n">
        <v>0</v>
      </c>
      <c r="I116" s="56" t="n">
        <v>17.224</v>
      </c>
      <c r="J116" s="57" t="n">
        <v>17.178</v>
      </c>
      <c r="K116" s="58" t="n">
        <v>22.915</v>
      </c>
      <c r="L116" s="118" t="n">
        <v>52.597</v>
      </c>
      <c r="M116" s="119" t="n">
        <v>121</v>
      </c>
      <c r="N116" s="61" t="n">
        <v>10</v>
      </c>
    </row>
    <row r="117" customFormat="false" ht="12.75" hidden="false" customHeight="false" outlineLevel="0" collapsed="false">
      <c r="A117" s="48" t="n">
        <v>112</v>
      </c>
      <c r="B117" s="79" t="s">
        <v>603</v>
      </c>
      <c r="C117" s="50" t="n">
        <v>623960</v>
      </c>
      <c r="D117" s="51" t="s">
        <v>141</v>
      </c>
      <c r="E117" s="52" t="n">
        <v>99</v>
      </c>
      <c r="F117" s="53" t="n">
        <v>5.068</v>
      </c>
      <c r="G117" s="54" t="n">
        <v>6.277</v>
      </c>
      <c r="H117" s="62" t="n">
        <v>3.019</v>
      </c>
      <c r="I117" s="56" t="n">
        <v>17.236</v>
      </c>
      <c r="J117" s="57" t="n">
        <v>8.648</v>
      </c>
      <c r="K117" s="58" t="n">
        <v>22.928</v>
      </c>
      <c r="L117" s="118" t="n">
        <v>51.509</v>
      </c>
      <c r="M117" s="119" t="n">
        <v>74</v>
      </c>
      <c r="N117" s="61" t="n">
        <v>-38</v>
      </c>
      <c r="O117" s="66"/>
      <c r="P117" s="66"/>
      <c r="Q117" s="66"/>
      <c r="R117" s="66"/>
    </row>
    <row r="118" customFormat="false" ht="12.75" hidden="false" customHeight="false" outlineLevel="0" collapsed="false">
      <c r="A118" s="48" t="n">
        <v>113</v>
      </c>
      <c r="B118" s="124" t="s">
        <v>604</v>
      </c>
      <c r="C118" s="125" t="n">
        <v>635445</v>
      </c>
      <c r="D118" s="131" t="s">
        <v>548</v>
      </c>
      <c r="E118" s="117" t="s">
        <v>18</v>
      </c>
      <c r="F118" s="53" t="n">
        <v>4.832</v>
      </c>
      <c r="G118" s="54" t="n">
        <v>1.636</v>
      </c>
      <c r="H118" s="62" t="n">
        <v>3.388</v>
      </c>
      <c r="I118" s="56" t="n">
        <v>31.549</v>
      </c>
      <c r="J118" s="57" t="n">
        <v>7.943</v>
      </c>
      <c r="K118" s="58" t="n">
        <v>10.61</v>
      </c>
      <c r="L118" s="118" t="n">
        <v>50.379</v>
      </c>
      <c r="M118" s="119" t="n">
        <v>112</v>
      </c>
      <c r="N118" s="61" t="n">
        <v>-1</v>
      </c>
    </row>
    <row r="119" s="67" customFormat="true" ht="12.75" hidden="false" customHeight="false" outlineLevel="0" collapsed="false">
      <c r="A119" s="48" t="n">
        <v>114</v>
      </c>
      <c r="B119" s="79" t="s">
        <v>605</v>
      </c>
      <c r="C119" s="50" t="n">
        <v>628640</v>
      </c>
      <c r="D119" s="51" t="s">
        <v>56</v>
      </c>
      <c r="E119" s="52" t="n">
        <v>99</v>
      </c>
      <c r="F119" s="53" t="n">
        <v>2.05</v>
      </c>
      <c r="G119" s="54" t="n">
        <v>3.552</v>
      </c>
      <c r="H119" s="62" t="n">
        <v>3.205</v>
      </c>
      <c r="I119" s="56" t="n">
        <v>34.427</v>
      </c>
      <c r="J119" s="57" t="n">
        <v>8.65</v>
      </c>
      <c r="K119" s="76" t="n">
        <v>0</v>
      </c>
      <c r="L119" s="118" t="n">
        <v>49.834</v>
      </c>
      <c r="M119" s="119" t="n">
        <v>64</v>
      </c>
      <c r="N119" s="61" t="n">
        <v>-50</v>
      </c>
      <c r="O119" s="4"/>
      <c r="P119" s="4"/>
      <c r="Q119" s="4"/>
      <c r="R119" s="4"/>
      <c r="S119" s="4"/>
      <c r="T119" s="4"/>
      <c r="U119" s="4"/>
    </row>
    <row r="120" customFormat="false" ht="12.75" hidden="false" customHeight="false" outlineLevel="0" collapsed="false">
      <c r="A120" s="48" t="n">
        <v>115</v>
      </c>
      <c r="B120" s="114" t="s">
        <v>606</v>
      </c>
      <c r="C120" s="115" t="n">
        <v>646192</v>
      </c>
      <c r="D120" s="121" t="s">
        <v>204</v>
      </c>
      <c r="E120" s="117" t="s">
        <v>18</v>
      </c>
      <c r="F120" s="53" t="n">
        <v>4.044</v>
      </c>
      <c r="G120" s="54" t="n">
        <v>3.544</v>
      </c>
      <c r="H120" s="62" t="n">
        <v>3.198</v>
      </c>
      <c r="I120" s="56" t="n">
        <v>31.562</v>
      </c>
      <c r="J120" s="57" t="n">
        <v>7.96</v>
      </c>
      <c r="K120" s="58" t="n">
        <v>10.605</v>
      </c>
      <c r="L120" s="118" t="n">
        <v>49.755</v>
      </c>
      <c r="M120" s="119" t="n">
        <v>94</v>
      </c>
      <c r="N120" s="61" t="n">
        <v>-21</v>
      </c>
    </row>
    <row r="121" customFormat="false" ht="12.75" hidden="false" customHeight="false" outlineLevel="0" collapsed="false">
      <c r="A121" s="48" t="n">
        <v>116</v>
      </c>
      <c r="B121" s="79" t="s">
        <v>607</v>
      </c>
      <c r="C121" s="50" t="n">
        <v>633040</v>
      </c>
      <c r="D121" s="51" t="s">
        <v>183</v>
      </c>
      <c r="E121" s="52" t="n">
        <v>99</v>
      </c>
      <c r="F121" s="53" t="n">
        <v>5.352</v>
      </c>
      <c r="G121" s="54" t="n">
        <v>3.551</v>
      </c>
      <c r="H121" s="62" t="n">
        <v>3.716</v>
      </c>
      <c r="I121" s="128" t="n">
        <v>0</v>
      </c>
      <c r="J121" s="57" t="n">
        <v>17.176</v>
      </c>
      <c r="K121" s="58" t="n">
        <v>22.916</v>
      </c>
      <c r="L121" s="118" t="n">
        <v>49.16</v>
      </c>
      <c r="M121" s="119" t="n">
        <v>119</v>
      </c>
      <c r="N121" s="61" t="n">
        <v>3</v>
      </c>
      <c r="O121" s="66"/>
      <c r="P121" s="66"/>
      <c r="Q121" s="66"/>
      <c r="R121" s="66"/>
      <c r="S121" s="74"/>
    </row>
    <row r="122" customFormat="false" ht="12.75" hidden="false" customHeight="false" outlineLevel="0" collapsed="false">
      <c r="A122" s="48" t="n">
        <v>117</v>
      </c>
      <c r="B122" s="79" t="s">
        <v>608</v>
      </c>
      <c r="C122" s="50" t="n">
        <v>618301</v>
      </c>
      <c r="D122" s="68" t="s">
        <v>67</v>
      </c>
      <c r="E122" s="52" t="n">
        <v>99</v>
      </c>
      <c r="F122" s="73" t="n">
        <v>0</v>
      </c>
      <c r="G122" s="54" t="n">
        <v>7.617</v>
      </c>
      <c r="H122" s="62" t="n">
        <v>9.895</v>
      </c>
      <c r="I122" s="56" t="n">
        <v>8.661</v>
      </c>
      <c r="J122" s="57" t="n">
        <v>8.626</v>
      </c>
      <c r="K122" s="58" t="n">
        <v>22.917</v>
      </c>
      <c r="L122" s="59" t="n">
        <v>49.09</v>
      </c>
      <c r="M122" s="119" t="n">
        <v>120</v>
      </c>
      <c r="N122" s="61" t="n">
        <v>3</v>
      </c>
    </row>
    <row r="123" customFormat="false" ht="12.75" hidden="false" customHeight="false" outlineLevel="0" collapsed="false">
      <c r="A123" s="48" t="n">
        <v>118</v>
      </c>
      <c r="B123" s="114" t="s">
        <v>609</v>
      </c>
      <c r="C123" s="115" t="n">
        <v>634311</v>
      </c>
      <c r="D123" s="121" t="s">
        <v>41</v>
      </c>
      <c r="E123" s="117" t="s">
        <v>18</v>
      </c>
      <c r="F123" s="53" t="n">
        <v>5.181</v>
      </c>
      <c r="G123" s="54" t="n">
        <v>6.812</v>
      </c>
      <c r="H123" s="127" t="n">
        <v>0</v>
      </c>
      <c r="I123" s="56" t="n">
        <v>15.798</v>
      </c>
      <c r="J123" s="57" t="n">
        <v>15.813</v>
      </c>
      <c r="K123" s="58" t="n">
        <v>21.132</v>
      </c>
      <c r="L123" s="118" t="n">
        <v>48.938</v>
      </c>
      <c r="M123" s="119" t="n">
        <v>131</v>
      </c>
      <c r="N123" s="61" t="n">
        <v>13</v>
      </c>
      <c r="O123" s="74"/>
    </row>
    <row r="124" customFormat="false" ht="12.75" hidden="false" customHeight="false" outlineLevel="0" collapsed="false">
      <c r="A124" s="48" t="n">
        <v>119</v>
      </c>
      <c r="B124" s="49" t="s">
        <v>610</v>
      </c>
      <c r="C124" s="50" t="n">
        <v>634827</v>
      </c>
      <c r="D124" s="51" t="s">
        <v>17</v>
      </c>
      <c r="E124" s="52" t="n">
        <v>99</v>
      </c>
      <c r="F124" s="53" t="n">
        <v>4.042</v>
      </c>
      <c r="G124" s="54" t="n">
        <v>7.082</v>
      </c>
      <c r="H124" s="62" t="n">
        <v>9.972</v>
      </c>
      <c r="I124" s="56" t="n">
        <v>8.666</v>
      </c>
      <c r="J124" s="129" t="n">
        <v>0</v>
      </c>
      <c r="K124" s="58" t="n">
        <v>22.899</v>
      </c>
      <c r="L124" s="59" t="n">
        <v>48.619</v>
      </c>
      <c r="M124" s="119" t="n">
        <v>158</v>
      </c>
      <c r="N124" s="61" t="n">
        <v>39</v>
      </c>
    </row>
    <row r="125" customFormat="false" ht="12.75" hidden="false" customHeight="false" outlineLevel="0" collapsed="false">
      <c r="A125" s="48" t="n">
        <v>120</v>
      </c>
      <c r="B125" s="79" t="s">
        <v>611</v>
      </c>
      <c r="C125" s="50" t="n">
        <v>631837</v>
      </c>
      <c r="D125" s="51" t="s">
        <v>169</v>
      </c>
      <c r="E125" s="52" t="n">
        <v>99</v>
      </c>
      <c r="F125" s="53" t="n">
        <v>4.843</v>
      </c>
      <c r="G125" s="54" t="n">
        <v>3.252</v>
      </c>
      <c r="H125" s="62" t="n">
        <v>3.391</v>
      </c>
      <c r="I125" s="56" t="n">
        <v>17.224</v>
      </c>
      <c r="J125" s="57" t="n">
        <v>17.184</v>
      </c>
      <c r="K125" s="58" t="n">
        <v>22.914</v>
      </c>
      <c r="L125" s="59" t="n">
        <v>48.372</v>
      </c>
      <c r="M125" s="119" t="n">
        <v>123</v>
      </c>
      <c r="N125" s="61" t="n">
        <v>3</v>
      </c>
      <c r="S125" s="74"/>
    </row>
    <row r="126" customFormat="false" ht="12.75" hidden="false" customHeight="false" outlineLevel="0" collapsed="false">
      <c r="A126" s="48" t="n">
        <v>121</v>
      </c>
      <c r="B126" s="79" t="s">
        <v>612</v>
      </c>
      <c r="C126" s="50" t="n">
        <v>623417</v>
      </c>
      <c r="D126" s="51" t="s">
        <v>49</v>
      </c>
      <c r="E126" s="52" t="n">
        <v>99</v>
      </c>
      <c r="F126" s="53" t="n">
        <v>4.048</v>
      </c>
      <c r="G126" s="54" t="n">
        <v>3.55</v>
      </c>
      <c r="H126" s="62" t="n">
        <v>3.195</v>
      </c>
      <c r="I126" s="56" t="n">
        <v>17.219</v>
      </c>
      <c r="J126" s="57" t="n">
        <v>8.646</v>
      </c>
      <c r="K126" s="58" t="n">
        <v>22.921</v>
      </c>
      <c r="L126" s="118" t="n">
        <v>47.738</v>
      </c>
      <c r="M126" s="119" t="n">
        <v>162</v>
      </c>
      <c r="N126" s="61" t="n">
        <v>41</v>
      </c>
      <c r="O126" s="74"/>
      <c r="P126" s="74"/>
      <c r="Q126" s="74"/>
      <c r="R126" s="74"/>
      <c r="S126" s="66"/>
    </row>
    <row r="127" customFormat="false" ht="12.75" hidden="false" customHeight="false" outlineLevel="0" collapsed="false">
      <c r="A127" s="48" t="n">
        <v>122</v>
      </c>
      <c r="B127" s="124" t="s">
        <v>613</v>
      </c>
      <c r="C127" s="125" t="n">
        <v>638943</v>
      </c>
      <c r="D127" s="126" t="s">
        <v>53</v>
      </c>
      <c r="E127" s="117" t="s">
        <v>18</v>
      </c>
      <c r="F127" s="53" t="n">
        <v>8.094</v>
      </c>
      <c r="G127" s="54" t="n">
        <v>2.189</v>
      </c>
      <c r="H127" s="62" t="n">
        <v>2.439</v>
      </c>
      <c r="I127" s="83" t="n">
        <v>0</v>
      </c>
      <c r="J127" s="57" t="n">
        <v>15.822</v>
      </c>
      <c r="K127" s="58" t="n">
        <v>21.122</v>
      </c>
      <c r="L127" s="59" t="n">
        <v>47.477</v>
      </c>
      <c r="M127" s="119" t="n">
        <v>78</v>
      </c>
      <c r="N127" s="61" t="n">
        <v>-44</v>
      </c>
      <c r="O127" s="67"/>
    </row>
    <row r="128" customFormat="false" ht="12.75" hidden="false" customHeight="false" outlineLevel="0" collapsed="false">
      <c r="A128" s="48" t="n">
        <v>123</v>
      </c>
      <c r="B128" s="114" t="s">
        <v>614</v>
      </c>
      <c r="C128" s="115" t="n">
        <v>635777</v>
      </c>
      <c r="D128" s="121" t="s">
        <v>263</v>
      </c>
      <c r="E128" s="117" t="s">
        <v>18</v>
      </c>
      <c r="F128" s="53" t="n">
        <v>5.186</v>
      </c>
      <c r="G128" s="54" t="n">
        <v>2.192</v>
      </c>
      <c r="H128" s="62" t="n">
        <v>4.86</v>
      </c>
      <c r="I128" s="56" t="n">
        <v>15.793</v>
      </c>
      <c r="J128" s="57" t="n">
        <v>7.966</v>
      </c>
      <c r="K128" s="58" t="n">
        <v>21.151</v>
      </c>
      <c r="L128" s="118" t="n">
        <v>46.99</v>
      </c>
      <c r="M128" s="119" t="n">
        <v>127</v>
      </c>
      <c r="N128" s="61" t="n">
        <v>4</v>
      </c>
    </row>
    <row r="129" customFormat="false" ht="12.75" hidden="false" customHeight="false" outlineLevel="0" collapsed="false">
      <c r="A129" s="48" t="n">
        <v>124</v>
      </c>
      <c r="B129" s="79" t="s">
        <v>615</v>
      </c>
      <c r="C129" s="50" t="n">
        <v>622896</v>
      </c>
      <c r="D129" s="51" t="s">
        <v>169</v>
      </c>
      <c r="E129" s="52" t="n">
        <v>99</v>
      </c>
      <c r="F129" s="53" t="n">
        <v>4.841</v>
      </c>
      <c r="G129" s="54" t="n">
        <v>1.633</v>
      </c>
      <c r="H129" s="62" t="n">
        <v>1.709</v>
      </c>
      <c r="I129" s="56" t="n">
        <v>8.664</v>
      </c>
      <c r="J129" s="57" t="n">
        <v>17.181</v>
      </c>
      <c r="K129" s="58" t="n">
        <v>22.9</v>
      </c>
      <c r="L129" s="118" t="n">
        <v>46.631</v>
      </c>
      <c r="M129" s="119" t="n">
        <v>128</v>
      </c>
      <c r="N129" s="61" t="n">
        <v>4</v>
      </c>
      <c r="O129" s="66"/>
      <c r="P129" s="66"/>
      <c r="Q129" s="66"/>
      <c r="R129" s="66"/>
      <c r="S129" s="74"/>
    </row>
    <row r="130" customFormat="false" ht="12.75" hidden="false" customHeight="false" outlineLevel="0" collapsed="false">
      <c r="A130" s="48" t="n">
        <v>125</v>
      </c>
      <c r="B130" s="114" t="s">
        <v>616</v>
      </c>
      <c r="C130" s="115" t="n">
        <v>631922</v>
      </c>
      <c r="D130" s="121" t="s">
        <v>179</v>
      </c>
      <c r="E130" s="117" t="s">
        <v>18</v>
      </c>
      <c r="F130" s="53" t="n">
        <v>5.182</v>
      </c>
      <c r="G130" s="54" t="n">
        <v>4.365</v>
      </c>
      <c r="H130" s="127" t="n">
        <v>0</v>
      </c>
      <c r="I130" s="56" t="n">
        <v>15.796</v>
      </c>
      <c r="J130" s="57" t="n">
        <v>15.833</v>
      </c>
      <c r="K130" s="58" t="n">
        <v>21.128</v>
      </c>
      <c r="L130" s="59" t="n">
        <v>46.508</v>
      </c>
      <c r="M130" s="119" t="n">
        <v>143</v>
      </c>
      <c r="N130" s="61" t="n">
        <v>18</v>
      </c>
    </row>
    <row r="131" customFormat="false" ht="12.75" hidden="false" customHeight="false" outlineLevel="0" collapsed="false">
      <c r="A131" s="48" t="n">
        <v>126</v>
      </c>
      <c r="B131" s="114" t="s">
        <v>617</v>
      </c>
      <c r="C131" s="115" t="n">
        <v>626691</v>
      </c>
      <c r="D131" s="121" t="s">
        <v>141</v>
      </c>
      <c r="E131" s="117" t="s">
        <v>18</v>
      </c>
      <c r="F131" s="53" t="n">
        <v>4.118</v>
      </c>
      <c r="G131" s="54" t="n">
        <v>2.517</v>
      </c>
      <c r="H131" s="62" t="n">
        <v>4.708</v>
      </c>
      <c r="I131" s="56" t="n">
        <v>15.804</v>
      </c>
      <c r="J131" s="82" t="n">
        <v>0</v>
      </c>
      <c r="K131" s="58" t="n">
        <v>21.127</v>
      </c>
      <c r="L131" s="118" t="n">
        <v>45.757</v>
      </c>
      <c r="M131" s="119" t="n">
        <v>38</v>
      </c>
      <c r="N131" s="61" t="n">
        <v>-88</v>
      </c>
    </row>
    <row r="132" customFormat="false" ht="12.75" hidden="false" customHeight="false" outlineLevel="0" collapsed="false">
      <c r="A132" s="48" t="n">
        <v>127</v>
      </c>
      <c r="B132" s="114" t="s">
        <v>618</v>
      </c>
      <c r="C132" s="115" t="n">
        <v>634559</v>
      </c>
      <c r="D132" s="121" t="s">
        <v>86</v>
      </c>
      <c r="E132" s="117" t="s">
        <v>18</v>
      </c>
      <c r="F132" s="53" t="n">
        <v>4.098</v>
      </c>
      <c r="G132" s="54" t="n">
        <v>4.241</v>
      </c>
      <c r="H132" s="62" t="n">
        <v>4.18</v>
      </c>
      <c r="I132" s="56" t="n">
        <v>15.798</v>
      </c>
      <c r="J132" s="57" t="n">
        <v>7.93</v>
      </c>
      <c r="K132" s="58" t="n">
        <v>21.129</v>
      </c>
      <c r="L132" s="59" t="n">
        <v>45.348</v>
      </c>
      <c r="M132" s="119" t="n">
        <v>132</v>
      </c>
      <c r="N132" s="61" t="n">
        <v>5</v>
      </c>
    </row>
    <row r="133" customFormat="false" ht="12.75" hidden="false" customHeight="false" outlineLevel="0" collapsed="false">
      <c r="A133" s="48" t="n">
        <v>128</v>
      </c>
      <c r="B133" s="114" t="s">
        <v>619</v>
      </c>
      <c r="C133" s="115" t="n">
        <v>630736</v>
      </c>
      <c r="D133" s="121" t="s">
        <v>302</v>
      </c>
      <c r="E133" s="117" t="s">
        <v>18</v>
      </c>
      <c r="F133" s="53" t="n">
        <v>4.097</v>
      </c>
      <c r="G133" s="54" t="n">
        <v>4.238</v>
      </c>
      <c r="H133" s="62" t="n">
        <v>2.116</v>
      </c>
      <c r="I133" s="56" t="n">
        <v>15.795</v>
      </c>
      <c r="J133" s="57" t="n">
        <v>15.808</v>
      </c>
      <c r="K133" s="58" t="n">
        <v>21.123</v>
      </c>
      <c r="L133" s="118" t="n">
        <v>45.266</v>
      </c>
      <c r="M133" s="119" t="n">
        <v>133</v>
      </c>
      <c r="N133" s="61" t="n">
        <v>5</v>
      </c>
      <c r="O133" s="66"/>
    </row>
    <row r="134" s="66" customFormat="true" ht="12.75" hidden="false" customHeight="false" outlineLevel="0" collapsed="false">
      <c r="A134" s="48" t="n">
        <v>129</v>
      </c>
      <c r="B134" s="79" t="s">
        <v>620</v>
      </c>
      <c r="C134" s="50" t="n">
        <v>620044</v>
      </c>
      <c r="D134" s="68" t="s">
        <v>58</v>
      </c>
      <c r="E134" s="52" t="n">
        <v>99</v>
      </c>
      <c r="F134" s="53" t="n">
        <v>15.091</v>
      </c>
      <c r="G134" s="54" t="n">
        <v>9.898</v>
      </c>
      <c r="H134" s="62" t="n">
        <v>6.332</v>
      </c>
      <c r="I134" s="56" t="n">
        <v>8.637</v>
      </c>
      <c r="J134" s="129" t="n">
        <v>0</v>
      </c>
      <c r="K134" s="58" t="n">
        <v>11.508</v>
      </c>
      <c r="L134" s="59" t="n">
        <v>45.134</v>
      </c>
      <c r="M134" s="119" t="n">
        <v>69</v>
      </c>
      <c r="N134" s="61" t="n">
        <v>-60</v>
      </c>
      <c r="O134" s="4"/>
      <c r="P134" s="4"/>
      <c r="Q134" s="4"/>
      <c r="R134" s="4"/>
      <c r="S134" s="4"/>
      <c r="T134" s="4"/>
      <c r="U134" s="4"/>
    </row>
    <row r="135" customFormat="false" ht="12.75" hidden="false" customHeight="false" outlineLevel="0" collapsed="false">
      <c r="A135" s="48" t="n">
        <v>130</v>
      </c>
      <c r="B135" s="79" t="s">
        <v>621</v>
      </c>
      <c r="C135" s="50" t="n">
        <v>622898</v>
      </c>
      <c r="D135" s="51" t="s">
        <v>169</v>
      </c>
      <c r="E135" s="52" t="n">
        <v>99</v>
      </c>
      <c r="F135" s="53" t="n">
        <v>4.831</v>
      </c>
      <c r="G135" s="54" t="n">
        <v>5.073</v>
      </c>
      <c r="H135" s="62" t="n">
        <v>3.39</v>
      </c>
      <c r="I135" s="56" t="n">
        <v>17.209</v>
      </c>
      <c r="J135" s="57" t="n">
        <v>17.197</v>
      </c>
      <c r="K135" s="58" t="n">
        <v>11.505</v>
      </c>
      <c r="L135" s="59" t="n">
        <v>44.31</v>
      </c>
      <c r="M135" s="119" t="n">
        <v>129</v>
      </c>
      <c r="N135" s="61" t="n">
        <v>-1</v>
      </c>
    </row>
    <row r="136" customFormat="false" ht="12.75" hidden="false" customHeight="false" outlineLevel="0" collapsed="false">
      <c r="A136" s="48" t="n">
        <v>131</v>
      </c>
      <c r="B136" s="79" t="s">
        <v>622</v>
      </c>
      <c r="C136" s="50" t="n">
        <v>627501</v>
      </c>
      <c r="D136" s="68" t="s">
        <v>36</v>
      </c>
      <c r="E136" s="52" t="n">
        <v>99</v>
      </c>
      <c r="F136" s="53" t="n">
        <v>4.836</v>
      </c>
      <c r="G136" s="54" t="n">
        <v>7.829</v>
      </c>
      <c r="H136" s="62" t="n">
        <v>3.18</v>
      </c>
      <c r="I136" s="56" t="n">
        <v>8.634</v>
      </c>
      <c r="J136" s="57" t="n">
        <v>8.647</v>
      </c>
      <c r="K136" s="58" t="n">
        <v>22.911</v>
      </c>
      <c r="L136" s="118" t="n">
        <v>44.223</v>
      </c>
      <c r="M136" s="119" t="n">
        <v>137</v>
      </c>
      <c r="N136" s="61" t="n">
        <v>6</v>
      </c>
    </row>
    <row r="137" customFormat="false" ht="12.75" hidden="false" customHeight="false" outlineLevel="0" collapsed="false">
      <c r="A137" s="48" t="n">
        <v>132</v>
      </c>
      <c r="B137" s="114" t="s">
        <v>623</v>
      </c>
      <c r="C137" s="115" t="n">
        <v>640631</v>
      </c>
      <c r="D137" s="121" t="s">
        <v>103</v>
      </c>
      <c r="E137" s="117" t="s">
        <v>18</v>
      </c>
      <c r="F137" s="53" t="n">
        <v>4.049</v>
      </c>
      <c r="G137" s="54" t="n">
        <v>1.802</v>
      </c>
      <c r="H137" s="62" t="n">
        <v>3.193</v>
      </c>
      <c r="I137" s="56" t="n">
        <v>15.782</v>
      </c>
      <c r="J137" s="57" t="n">
        <v>7.919</v>
      </c>
      <c r="K137" s="58" t="n">
        <v>21.125</v>
      </c>
      <c r="L137" s="118" t="n">
        <v>44.149</v>
      </c>
      <c r="M137" s="119" t="n">
        <v>86</v>
      </c>
      <c r="N137" s="61" t="n">
        <v>-46</v>
      </c>
      <c r="O137" s="66"/>
    </row>
    <row r="138" customFormat="false" ht="12.75" hidden="false" customHeight="false" outlineLevel="0" collapsed="false">
      <c r="A138" s="48" t="n">
        <v>133</v>
      </c>
      <c r="B138" s="114" t="s">
        <v>624</v>
      </c>
      <c r="C138" s="115" t="n">
        <v>628954</v>
      </c>
      <c r="D138" s="121" t="s">
        <v>80</v>
      </c>
      <c r="E138" s="117" t="s">
        <v>18</v>
      </c>
      <c r="F138" s="53" t="n">
        <v>8.179</v>
      </c>
      <c r="G138" s="54" t="n">
        <v>4.239</v>
      </c>
      <c r="H138" s="62" t="n">
        <v>4.172</v>
      </c>
      <c r="I138" s="56" t="n">
        <v>15.781</v>
      </c>
      <c r="J138" s="57" t="n">
        <v>15.826</v>
      </c>
      <c r="K138" s="58" t="n">
        <v>10.606</v>
      </c>
      <c r="L138" s="118" t="n">
        <v>44.025</v>
      </c>
      <c r="M138" s="119" t="n">
        <v>118</v>
      </c>
      <c r="N138" s="61" t="n">
        <v>-15</v>
      </c>
      <c r="O138" s="66"/>
    </row>
    <row r="139" customFormat="false" ht="12.75" hidden="false" customHeight="false" outlineLevel="0" collapsed="false">
      <c r="A139" s="48" t="n">
        <v>134</v>
      </c>
      <c r="B139" s="114" t="s">
        <v>625</v>
      </c>
      <c r="C139" s="115" t="n">
        <v>634286</v>
      </c>
      <c r="D139" s="116" t="s">
        <v>388</v>
      </c>
      <c r="E139" s="117" t="s">
        <v>18</v>
      </c>
      <c r="F139" s="53" t="n">
        <v>2.604</v>
      </c>
      <c r="G139" s="54" t="n">
        <v>4.363</v>
      </c>
      <c r="H139" s="62" t="n">
        <v>2.435</v>
      </c>
      <c r="I139" s="56" t="n">
        <v>15.802</v>
      </c>
      <c r="J139" s="82" t="n">
        <v>0</v>
      </c>
      <c r="K139" s="58" t="n">
        <v>21.148</v>
      </c>
      <c r="L139" s="118" t="n">
        <v>43.917</v>
      </c>
      <c r="M139" s="119" t="n">
        <v>138</v>
      </c>
      <c r="N139" s="61" t="n">
        <v>4</v>
      </c>
    </row>
    <row r="140" customFormat="false" ht="12.75" hidden="false" customHeight="false" outlineLevel="0" collapsed="false">
      <c r="A140" s="48" t="n">
        <v>135</v>
      </c>
      <c r="B140" s="79" t="s">
        <v>626</v>
      </c>
      <c r="C140" s="50" t="n">
        <v>640774</v>
      </c>
      <c r="D140" s="51" t="s">
        <v>53</v>
      </c>
      <c r="E140" s="52" t="n">
        <v>99</v>
      </c>
      <c r="F140" s="53" t="n">
        <v>2.601</v>
      </c>
      <c r="G140" s="54" t="n">
        <v>2.194</v>
      </c>
      <c r="H140" s="62" t="n">
        <v>12.139</v>
      </c>
      <c r="I140" s="56" t="n">
        <v>8.648</v>
      </c>
      <c r="J140" s="57" t="n">
        <v>17.193</v>
      </c>
      <c r="K140" s="58" t="n">
        <v>11.504</v>
      </c>
      <c r="L140" s="59" t="n">
        <v>43.437</v>
      </c>
      <c r="M140" s="119" t="n">
        <v>103</v>
      </c>
      <c r="N140" s="61" t="n">
        <v>-32</v>
      </c>
      <c r="O140" s="66"/>
      <c r="P140" s="66"/>
      <c r="Q140" s="66"/>
      <c r="R140" s="66"/>
    </row>
    <row r="141" customFormat="false" ht="12.75" hidden="false" customHeight="false" outlineLevel="0" collapsed="false">
      <c r="A141" s="48" t="n">
        <v>136</v>
      </c>
      <c r="B141" s="124" t="s">
        <v>627</v>
      </c>
      <c r="C141" s="125" t="n">
        <v>639576</v>
      </c>
      <c r="D141" s="125" t="s">
        <v>302</v>
      </c>
      <c r="E141" s="117" t="s">
        <v>18</v>
      </c>
      <c r="F141" s="53" t="n">
        <v>2.074</v>
      </c>
      <c r="G141" s="54" t="n">
        <v>2.143</v>
      </c>
      <c r="H141" s="62" t="n">
        <v>4.177</v>
      </c>
      <c r="I141" s="56" t="n">
        <v>15.791</v>
      </c>
      <c r="J141" s="57" t="n">
        <v>15.809</v>
      </c>
      <c r="K141" s="58" t="n">
        <v>21.134</v>
      </c>
      <c r="L141" s="118" t="n">
        <v>43.263</v>
      </c>
      <c r="M141" s="119" t="n">
        <v>153</v>
      </c>
      <c r="N141" s="61" t="n">
        <v>17</v>
      </c>
    </row>
    <row r="142" customFormat="false" ht="12.75" hidden="false" customHeight="false" outlineLevel="0" collapsed="false">
      <c r="A142" s="48" t="n">
        <v>137</v>
      </c>
      <c r="B142" s="79" t="s">
        <v>628</v>
      </c>
      <c r="C142" s="50" t="n">
        <v>624727</v>
      </c>
      <c r="D142" s="51" t="s">
        <v>41</v>
      </c>
      <c r="E142" s="52" t="n">
        <v>99</v>
      </c>
      <c r="F142" s="53" t="n">
        <v>5.183</v>
      </c>
      <c r="G142" s="54" t="n">
        <v>6.81</v>
      </c>
      <c r="H142" s="62" t="n">
        <v>7.589</v>
      </c>
      <c r="I142" s="56" t="n">
        <v>8.66</v>
      </c>
      <c r="J142" s="57" t="n">
        <v>17.174</v>
      </c>
      <c r="K142" s="58" t="n">
        <v>11.507</v>
      </c>
      <c r="L142" s="118" t="n">
        <v>43.08</v>
      </c>
      <c r="M142" s="119" t="n">
        <v>145</v>
      </c>
      <c r="N142" s="61" t="n">
        <v>8</v>
      </c>
    </row>
    <row r="143" customFormat="false" ht="12.75" hidden="false" customHeight="false" outlineLevel="0" collapsed="false">
      <c r="A143" s="48" t="n">
        <v>138</v>
      </c>
      <c r="B143" s="114" t="s">
        <v>629</v>
      </c>
      <c r="C143" s="115" t="n">
        <v>643887</v>
      </c>
      <c r="D143" s="116" t="s">
        <v>47</v>
      </c>
      <c r="E143" s="117" t="s">
        <v>18</v>
      </c>
      <c r="F143" s="53" t="n">
        <v>4.05</v>
      </c>
      <c r="G143" s="54" t="n">
        <v>1.791</v>
      </c>
      <c r="H143" s="62" t="n">
        <v>1.625</v>
      </c>
      <c r="I143" s="83" t="n">
        <v>0</v>
      </c>
      <c r="J143" s="57" t="n">
        <v>15.822</v>
      </c>
      <c r="K143" s="58" t="n">
        <v>21.139</v>
      </c>
      <c r="L143" s="118" t="n">
        <v>42.802</v>
      </c>
      <c r="M143" s="119" t="n">
        <v>88</v>
      </c>
      <c r="N143" s="61" t="n">
        <v>-50</v>
      </c>
    </row>
    <row r="144" customFormat="false" ht="12.75" hidden="false" customHeight="false" outlineLevel="0" collapsed="false">
      <c r="A144" s="48" t="n">
        <v>139</v>
      </c>
      <c r="B144" s="79" t="s">
        <v>630</v>
      </c>
      <c r="C144" s="50" t="n">
        <v>623368</v>
      </c>
      <c r="D144" s="68" t="s">
        <v>336</v>
      </c>
      <c r="E144" s="52" t="n">
        <v>99</v>
      </c>
      <c r="F144" s="73" t="n">
        <v>0</v>
      </c>
      <c r="G144" s="54" t="n">
        <v>2.451</v>
      </c>
      <c r="H144" s="127" t="n">
        <v>0</v>
      </c>
      <c r="I144" s="56" t="n">
        <v>8.636</v>
      </c>
      <c r="J144" s="57" t="n">
        <v>17.173</v>
      </c>
      <c r="K144" s="58" t="n">
        <v>22.898</v>
      </c>
      <c r="L144" s="59" t="n">
        <v>42.522</v>
      </c>
      <c r="M144" s="119" t="n">
        <v>183</v>
      </c>
      <c r="N144" s="61" t="n">
        <v>44</v>
      </c>
    </row>
    <row r="145" customFormat="false" ht="12.75" hidden="false" customHeight="false" outlineLevel="0" collapsed="false">
      <c r="A145" s="48" t="n">
        <v>140</v>
      </c>
      <c r="B145" s="79" t="s">
        <v>631</v>
      </c>
      <c r="C145" s="50" t="n">
        <v>626060</v>
      </c>
      <c r="D145" s="51" t="s">
        <v>56</v>
      </c>
      <c r="E145" s="52" t="n">
        <v>99</v>
      </c>
      <c r="F145" s="73" t="n">
        <v>0</v>
      </c>
      <c r="G145" s="54" t="n">
        <v>3.553</v>
      </c>
      <c r="H145" s="62" t="n">
        <v>9.971</v>
      </c>
      <c r="I145" s="56" t="n">
        <v>8.655</v>
      </c>
      <c r="J145" s="57" t="n">
        <v>17.191</v>
      </c>
      <c r="K145" s="58" t="n">
        <v>11.512</v>
      </c>
      <c r="L145" s="118" t="n">
        <v>42.227</v>
      </c>
      <c r="M145" s="119" t="n">
        <v>106</v>
      </c>
      <c r="N145" s="61" t="n">
        <v>-34</v>
      </c>
      <c r="O145" s="66"/>
      <c r="P145" s="66"/>
      <c r="Q145" s="66"/>
      <c r="R145" s="66"/>
    </row>
    <row r="146" customFormat="false" ht="12.75" hidden="false" customHeight="false" outlineLevel="0" collapsed="false">
      <c r="A146" s="48" t="n">
        <v>141</v>
      </c>
      <c r="B146" s="79" t="s">
        <v>632</v>
      </c>
      <c r="C146" s="50" t="n">
        <v>639726</v>
      </c>
      <c r="D146" s="51" t="s">
        <v>120</v>
      </c>
      <c r="E146" s="52" t="n">
        <v>99</v>
      </c>
      <c r="F146" s="53" t="n">
        <v>4.051</v>
      </c>
      <c r="G146" s="54" t="n">
        <v>3.551</v>
      </c>
      <c r="H146" s="62" t="n">
        <v>3.191</v>
      </c>
      <c r="I146" s="56" t="n">
        <v>17.24</v>
      </c>
      <c r="J146" s="57" t="n">
        <v>17.183</v>
      </c>
      <c r="K146" s="58" t="n">
        <v>11.503</v>
      </c>
      <c r="L146" s="118" t="n">
        <v>42.025</v>
      </c>
      <c r="M146" s="119" t="n">
        <v>136</v>
      </c>
      <c r="N146" s="61" t="n">
        <v>-5</v>
      </c>
    </row>
    <row r="147" customFormat="false" ht="12.75" hidden="false" customHeight="false" outlineLevel="0" collapsed="false">
      <c r="A147" s="48" t="n">
        <v>142</v>
      </c>
      <c r="B147" s="49" t="s">
        <v>633</v>
      </c>
      <c r="C147" s="50" t="n">
        <v>641685</v>
      </c>
      <c r="D147" s="51" t="s">
        <v>73</v>
      </c>
      <c r="E147" s="52" t="n">
        <v>99</v>
      </c>
      <c r="F147" s="53" t="n">
        <v>5.184</v>
      </c>
      <c r="G147" s="54" t="n">
        <v>4.362</v>
      </c>
      <c r="H147" s="62" t="n">
        <v>4.859</v>
      </c>
      <c r="I147" s="56" t="n">
        <v>8.624</v>
      </c>
      <c r="J147" s="129" t="n">
        <v>0</v>
      </c>
      <c r="K147" s="58" t="n">
        <v>22.91</v>
      </c>
      <c r="L147" s="59" t="n">
        <v>41.577</v>
      </c>
      <c r="M147" s="119" t="n">
        <v>147</v>
      </c>
      <c r="N147" s="61" t="n">
        <v>5</v>
      </c>
    </row>
    <row r="148" customFormat="false" ht="12.75" hidden="false" customHeight="false" outlineLevel="0" collapsed="false">
      <c r="A148" s="48" t="n">
        <v>143</v>
      </c>
      <c r="B148" s="49" t="s">
        <v>634</v>
      </c>
      <c r="C148" s="50" t="n">
        <v>652810</v>
      </c>
      <c r="D148" s="51" t="s">
        <v>449</v>
      </c>
      <c r="E148" s="117" t="s">
        <v>18</v>
      </c>
      <c r="F148" s="53" t="n">
        <v>2.056</v>
      </c>
      <c r="G148" s="54" t="n">
        <v>2.142</v>
      </c>
      <c r="H148" s="62" t="n">
        <v>2.117</v>
      </c>
      <c r="I148" s="83" t="n">
        <v>0</v>
      </c>
      <c r="J148" s="57" t="n">
        <v>15.816</v>
      </c>
      <c r="K148" s="58" t="n">
        <v>21.146</v>
      </c>
      <c r="L148" s="118" t="n">
        <v>41.221</v>
      </c>
      <c r="M148" s="119" t="n">
        <v>178</v>
      </c>
      <c r="N148" s="61" t="n">
        <v>35</v>
      </c>
    </row>
    <row r="149" customFormat="false" ht="12.75" hidden="false" customHeight="false" outlineLevel="0" collapsed="false">
      <c r="A149" s="48" t="n">
        <v>144</v>
      </c>
      <c r="B149" s="114" t="s">
        <v>635</v>
      </c>
      <c r="C149" s="115" t="n">
        <v>638434</v>
      </c>
      <c r="D149" s="121" t="s">
        <v>63</v>
      </c>
      <c r="E149" s="117" t="s">
        <v>18</v>
      </c>
      <c r="F149" s="53" t="n">
        <v>1.724</v>
      </c>
      <c r="G149" s="54" t="n">
        <v>1.786</v>
      </c>
      <c r="H149" s="62" t="n">
        <v>1.867</v>
      </c>
      <c r="I149" s="56" t="n">
        <v>7.935</v>
      </c>
      <c r="J149" s="57" t="n">
        <v>15.825</v>
      </c>
      <c r="K149" s="58" t="n">
        <v>21.124</v>
      </c>
      <c r="L149" s="118" t="n">
        <v>40.602</v>
      </c>
      <c r="M149" s="119" t="n">
        <v>151</v>
      </c>
      <c r="N149" s="61" t="n">
        <v>7</v>
      </c>
    </row>
    <row r="150" customFormat="false" ht="12.75" hidden="false" customHeight="false" outlineLevel="0" collapsed="false">
      <c r="A150" s="48" t="n">
        <v>145</v>
      </c>
      <c r="B150" s="114" t="s">
        <v>636</v>
      </c>
      <c r="C150" s="115" t="n">
        <v>633560</v>
      </c>
      <c r="D150" s="121" t="s">
        <v>147</v>
      </c>
      <c r="E150" s="117" t="s">
        <v>18</v>
      </c>
      <c r="F150" s="73" t="n">
        <v>0</v>
      </c>
      <c r="G150" s="54" t="n">
        <v>4.242</v>
      </c>
      <c r="H150" s="62" t="n">
        <v>4.175</v>
      </c>
      <c r="I150" s="56" t="n">
        <v>15.803</v>
      </c>
      <c r="J150" s="57" t="n">
        <v>15.811</v>
      </c>
      <c r="K150" s="58" t="n">
        <v>10.614</v>
      </c>
      <c r="L150" s="59" t="n">
        <v>40.031</v>
      </c>
      <c r="M150" s="119" t="n">
        <v>146</v>
      </c>
      <c r="N150" s="61" t="n">
        <v>1</v>
      </c>
      <c r="O150" s="75"/>
    </row>
    <row r="151" customFormat="false" ht="12.75" hidden="false" customHeight="false" outlineLevel="0" collapsed="false">
      <c r="A151" s="48" t="n">
        <v>146</v>
      </c>
      <c r="B151" s="114" t="s">
        <v>637</v>
      </c>
      <c r="C151" s="115" t="n">
        <v>631039</v>
      </c>
      <c r="D151" s="116" t="s">
        <v>302</v>
      </c>
      <c r="E151" s="117" t="s">
        <v>18</v>
      </c>
      <c r="F151" s="53" t="n">
        <v>4.091</v>
      </c>
      <c r="G151" s="54" t="n">
        <v>4.236</v>
      </c>
      <c r="H151" s="127" t="n">
        <v>0</v>
      </c>
      <c r="I151" s="56" t="n">
        <v>15.78</v>
      </c>
      <c r="J151" s="57" t="n">
        <v>15.824</v>
      </c>
      <c r="K151" s="76" t="n">
        <v>0</v>
      </c>
      <c r="L151" s="118" t="n">
        <v>39.931</v>
      </c>
      <c r="M151" s="119" t="n">
        <v>84</v>
      </c>
      <c r="N151" s="61" t="n">
        <v>-62</v>
      </c>
    </row>
    <row r="152" customFormat="false" ht="12.75" hidden="false" customHeight="false" outlineLevel="0" collapsed="false">
      <c r="A152" s="48" t="n">
        <v>147</v>
      </c>
      <c r="B152" s="114" t="s">
        <v>638</v>
      </c>
      <c r="C152" s="115" t="n">
        <v>644194</v>
      </c>
      <c r="D152" s="116" t="s">
        <v>26</v>
      </c>
      <c r="E152" s="117" t="s">
        <v>18</v>
      </c>
      <c r="F152" s="53" t="n">
        <v>2.435</v>
      </c>
      <c r="G152" s="54" t="n">
        <v>4.634</v>
      </c>
      <c r="H152" s="62" t="n">
        <v>3.178</v>
      </c>
      <c r="I152" s="56" t="n">
        <v>15.776</v>
      </c>
      <c r="J152" s="57" t="n">
        <v>15.829</v>
      </c>
      <c r="K152" s="58" t="n">
        <v>10.609</v>
      </c>
      <c r="L152" s="118" t="n">
        <v>39.417</v>
      </c>
      <c r="M152" s="119" t="n">
        <v>134</v>
      </c>
      <c r="N152" s="61" t="n">
        <v>-13</v>
      </c>
    </row>
    <row r="153" customFormat="false" ht="12.75" hidden="false" customHeight="false" outlineLevel="0" collapsed="false">
      <c r="A153" s="48" t="n">
        <v>148</v>
      </c>
      <c r="B153" s="79" t="s">
        <v>639</v>
      </c>
      <c r="C153" s="50" t="n">
        <v>621224</v>
      </c>
      <c r="D153" s="50" t="s">
        <v>58</v>
      </c>
      <c r="E153" s="52" t="n">
        <v>99</v>
      </c>
      <c r="F153" s="53" t="n">
        <v>19.615</v>
      </c>
      <c r="G153" s="54" t="n">
        <v>2.449</v>
      </c>
      <c r="H153" s="127" t="n">
        <v>0</v>
      </c>
      <c r="I153" s="56" t="n">
        <v>17.233</v>
      </c>
      <c r="J153" s="129" t="n">
        <v>0</v>
      </c>
      <c r="K153" s="76" t="n">
        <v>0</v>
      </c>
      <c r="L153" s="118" t="n">
        <v>39.297</v>
      </c>
      <c r="M153" s="119" t="n">
        <v>89</v>
      </c>
      <c r="N153" s="61" t="n">
        <v>-59</v>
      </c>
    </row>
    <row r="154" customFormat="false" ht="12.75" hidden="false" customHeight="false" outlineLevel="0" collapsed="false">
      <c r="A154" s="48" t="n">
        <v>149</v>
      </c>
      <c r="B154" s="114" t="s">
        <v>640</v>
      </c>
      <c r="C154" s="115" t="n">
        <v>623781</v>
      </c>
      <c r="D154" s="121" t="s">
        <v>78</v>
      </c>
      <c r="E154" s="117" t="s">
        <v>18</v>
      </c>
      <c r="F154" s="53" t="n">
        <v>4.047</v>
      </c>
      <c r="G154" s="54" t="n">
        <v>1.794</v>
      </c>
      <c r="H154" s="62" t="n">
        <v>6.116</v>
      </c>
      <c r="I154" s="56" t="n">
        <v>7.947</v>
      </c>
      <c r="J154" s="82" t="n">
        <v>0</v>
      </c>
      <c r="K154" s="58" t="n">
        <v>21.134</v>
      </c>
      <c r="L154" s="118" t="n">
        <v>39.244</v>
      </c>
      <c r="M154" s="119" t="n">
        <v>155</v>
      </c>
      <c r="N154" s="61" t="n">
        <v>6</v>
      </c>
      <c r="O154" s="67"/>
    </row>
    <row r="155" customFormat="false" ht="12.75" hidden="false" customHeight="false" outlineLevel="0" collapsed="false">
      <c r="A155" s="48" t="n">
        <v>150</v>
      </c>
      <c r="B155" s="79" t="s">
        <v>641</v>
      </c>
      <c r="C155" s="50" t="n">
        <v>632822</v>
      </c>
      <c r="D155" s="51" t="s">
        <v>53</v>
      </c>
      <c r="E155" s="52" t="n">
        <v>99</v>
      </c>
      <c r="F155" s="53" t="n">
        <v>2.605</v>
      </c>
      <c r="G155" s="54" t="n">
        <v>2.184</v>
      </c>
      <c r="H155" s="127" t="n">
        <v>0</v>
      </c>
      <c r="I155" s="56" t="n">
        <v>17.211</v>
      </c>
      <c r="J155" s="57" t="n">
        <v>17.194</v>
      </c>
      <c r="K155" s="58" t="n">
        <v>11.498</v>
      </c>
      <c r="L155" s="118" t="n">
        <v>39.194</v>
      </c>
      <c r="M155" s="119" t="n">
        <v>148</v>
      </c>
      <c r="N155" s="61" t="n">
        <v>-2</v>
      </c>
    </row>
    <row r="156" customFormat="false" ht="12.75" hidden="false" customHeight="false" outlineLevel="0" collapsed="false">
      <c r="A156" s="48" t="n">
        <v>151</v>
      </c>
      <c r="B156" s="114" t="s">
        <v>642</v>
      </c>
      <c r="C156" s="115" t="n">
        <v>631134</v>
      </c>
      <c r="D156" s="121" t="s">
        <v>217</v>
      </c>
      <c r="E156" s="117" t="s">
        <v>18</v>
      </c>
      <c r="F156" s="53" t="n">
        <v>3.43</v>
      </c>
      <c r="G156" s="54" t="n">
        <v>3.552</v>
      </c>
      <c r="H156" s="62" t="n">
        <v>3.718</v>
      </c>
      <c r="I156" s="56" t="n">
        <v>15.777</v>
      </c>
      <c r="J156" s="57" t="n">
        <v>15.828</v>
      </c>
      <c r="K156" s="76" t="n">
        <v>0</v>
      </c>
      <c r="L156" s="118" t="n">
        <v>38.875</v>
      </c>
      <c r="M156" s="119" t="n">
        <v>150</v>
      </c>
      <c r="N156" s="61" t="n">
        <v>-1</v>
      </c>
    </row>
    <row r="157" customFormat="false" ht="12.75" hidden="false" customHeight="false" outlineLevel="0" collapsed="false">
      <c r="A157" s="48" t="n">
        <v>152</v>
      </c>
      <c r="B157" s="79" t="s">
        <v>643</v>
      </c>
      <c r="C157" s="50" t="n">
        <v>637927</v>
      </c>
      <c r="D157" s="51" t="s">
        <v>596</v>
      </c>
      <c r="E157" s="52" t="n">
        <v>99</v>
      </c>
      <c r="F157" s="53" t="n">
        <v>3.427</v>
      </c>
      <c r="G157" s="54" t="n">
        <v>3.553</v>
      </c>
      <c r="H157" s="62" t="n">
        <v>1.868</v>
      </c>
      <c r="I157" s="56" t="n">
        <v>8.65</v>
      </c>
      <c r="J157" s="57" t="n">
        <v>8.634</v>
      </c>
      <c r="K157" s="58" t="n">
        <v>22.903</v>
      </c>
      <c r="L157" s="59" t="n">
        <v>38.533</v>
      </c>
      <c r="M157" s="119" t="n">
        <v>192</v>
      </c>
      <c r="N157" s="61" t="n">
        <v>40</v>
      </c>
    </row>
    <row r="158" customFormat="false" ht="12.75" hidden="false" customHeight="false" outlineLevel="0" collapsed="false">
      <c r="A158" s="48" t="n">
        <v>153</v>
      </c>
      <c r="B158" s="49" t="s">
        <v>644</v>
      </c>
      <c r="C158" s="50" t="n">
        <v>630275</v>
      </c>
      <c r="D158" s="51" t="s">
        <v>67</v>
      </c>
      <c r="E158" s="52" t="n">
        <v>99</v>
      </c>
      <c r="F158" s="53" t="n">
        <v>4.837</v>
      </c>
      <c r="G158" s="54" t="n">
        <v>4.88</v>
      </c>
      <c r="H158" s="62" t="n">
        <v>3.181</v>
      </c>
      <c r="I158" s="56" t="n">
        <v>8.633</v>
      </c>
      <c r="J158" s="57" t="n">
        <v>17.199</v>
      </c>
      <c r="K158" s="58" t="n">
        <v>11.469</v>
      </c>
      <c r="L158" s="118" t="n">
        <v>38.385</v>
      </c>
      <c r="M158" s="119" t="n">
        <v>117</v>
      </c>
      <c r="N158" s="61" t="n">
        <v>-36</v>
      </c>
    </row>
    <row r="159" customFormat="false" ht="12.75" hidden="false" customHeight="false" outlineLevel="0" collapsed="false">
      <c r="A159" s="48" t="n">
        <v>154</v>
      </c>
      <c r="B159" s="114" t="s">
        <v>645</v>
      </c>
      <c r="C159" s="115" t="n">
        <v>632519</v>
      </c>
      <c r="D159" s="121" t="s">
        <v>139</v>
      </c>
      <c r="E159" s="117" t="s">
        <v>18</v>
      </c>
      <c r="F159" s="53" t="n">
        <v>4.834</v>
      </c>
      <c r="G159" s="68" t="n">
        <v>0</v>
      </c>
      <c r="H159" s="62" t="n">
        <v>1.706</v>
      </c>
      <c r="I159" s="56" t="n">
        <v>15.806</v>
      </c>
      <c r="J159" s="57" t="n">
        <v>15.817</v>
      </c>
      <c r="K159" s="58" t="n">
        <v>10.599</v>
      </c>
      <c r="L159" s="118" t="n">
        <v>38.163</v>
      </c>
      <c r="M159" s="119" t="n">
        <v>139</v>
      </c>
      <c r="N159" s="61" t="n">
        <v>-15</v>
      </c>
    </row>
    <row r="160" customFormat="false" ht="12.75" hidden="false" customHeight="false" outlineLevel="0" collapsed="false">
      <c r="A160" s="48" t="n">
        <v>155</v>
      </c>
      <c r="B160" s="79" t="s">
        <v>646</v>
      </c>
      <c r="C160" s="50" t="n">
        <v>620604</v>
      </c>
      <c r="D160" s="51" t="s">
        <v>120</v>
      </c>
      <c r="E160" s="52" t="n">
        <v>99</v>
      </c>
      <c r="F160" s="53" t="n">
        <v>2.046</v>
      </c>
      <c r="G160" s="54" t="n">
        <v>1.792</v>
      </c>
      <c r="H160" s="62" t="n">
        <v>3.192</v>
      </c>
      <c r="I160" s="56" t="n">
        <v>8.653</v>
      </c>
      <c r="J160" s="57" t="n">
        <v>8.64</v>
      </c>
      <c r="K160" s="58" t="n">
        <v>22.91</v>
      </c>
      <c r="L160" s="118" t="n">
        <v>36.801</v>
      </c>
      <c r="M160" s="119" t="n">
        <v>164</v>
      </c>
      <c r="N160" s="61" t="n">
        <v>9</v>
      </c>
      <c r="T160" s="67"/>
    </row>
    <row r="161" customFormat="false" ht="12.75" hidden="false" customHeight="false" outlineLevel="0" collapsed="false">
      <c r="A161" s="48" t="n">
        <v>156</v>
      </c>
      <c r="B161" s="79" t="s">
        <v>647</v>
      </c>
      <c r="C161" s="50" t="n">
        <v>637256</v>
      </c>
      <c r="D161" s="51" t="s">
        <v>76</v>
      </c>
      <c r="E161" s="52" t="n">
        <v>99</v>
      </c>
      <c r="F161" s="53" t="n">
        <v>2.597</v>
      </c>
      <c r="G161" s="54" t="n">
        <v>2.19</v>
      </c>
      <c r="H161" s="62" t="n">
        <v>2.441</v>
      </c>
      <c r="I161" s="56" t="n">
        <v>8.639</v>
      </c>
      <c r="J161" s="129" t="n">
        <v>0</v>
      </c>
      <c r="K161" s="58" t="n">
        <v>22.905</v>
      </c>
      <c r="L161" s="118" t="n">
        <v>36.582</v>
      </c>
      <c r="M161" s="119" t="n">
        <v>204</v>
      </c>
      <c r="N161" s="61" t="n">
        <v>48</v>
      </c>
      <c r="S161" s="66"/>
    </row>
    <row r="162" customFormat="false" ht="12.75" hidden="false" customHeight="false" outlineLevel="0" collapsed="false">
      <c r="A162" s="48" t="n">
        <v>157</v>
      </c>
      <c r="B162" s="79" t="s">
        <v>648</v>
      </c>
      <c r="C162" s="50" t="n">
        <v>626244</v>
      </c>
      <c r="D162" s="51" t="s">
        <v>135</v>
      </c>
      <c r="E162" s="52" t="n">
        <v>99</v>
      </c>
      <c r="F162" s="53" t="n">
        <v>3.392</v>
      </c>
      <c r="G162" s="54" t="n">
        <v>3.862</v>
      </c>
      <c r="H162" s="62" t="n">
        <v>3.979</v>
      </c>
      <c r="I162" s="56" t="n">
        <v>8.663</v>
      </c>
      <c r="J162" s="57" t="n">
        <v>17.198</v>
      </c>
      <c r="K162" s="58" t="n">
        <v>11.511</v>
      </c>
      <c r="L162" s="118" t="n">
        <v>36.55</v>
      </c>
      <c r="M162" s="119" t="n">
        <v>125</v>
      </c>
      <c r="N162" s="61" t="n">
        <v>-32</v>
      </c>
    </row>
    <row r="163" customFormat="false" ht="12.75" hidden="false" customHeight="false" outlineLevel="0" collapsed="false">
      <c r="A163" s="48" t="n">
        <v>158</v>
      </c>
      <c r="B163" s="114" t="s">
        <v>649</v>
      </c>
      <c r="C163" s="115" t="n">
        <v>637845</v>
      </c>
      <c r="D163" s="121" t="s">
        <v>160</v>
      </c>
      <c r="E163" s="117" t="s">
        <v>18</v>
      </c>
      <c r="F163" s="53" t="n">
        <v>2.063</v>
      </c>
      <c r="G163" s="54" t="n">
        <v>2.149</v>
      </c>
      <c r="H163" s="62" t="n">
        <v>2.114</v>
      </c>
      <c r="I163" s="56" t="n">
        <v>15.783</v>
      </c>
      <c r="J163" s="57" t="n">
        <v>15.836</v>
      </c>
      <c r="K163" s="58" t="n">
        <v>10.622</v>
      </c>
      <c r="L163" s="118" t="n">
        <v>35.882</v>
      </c>
      <c r="M163" s="119" t="n">
        <v>160</v>
      </c>
      <c r="N163" s="61" t="n">
        <v>2</v>
      </c>
      <c r="O163" s="67"/>
    </row>
    <row r="164" customFormat="false" ht="12.75" hidden="false" customHeight="false" outlineLevel="0" collapsed="false">
      <c r="A164" s="48" t="n">
        <v>159</v>
      </c>
      <c r="B164" s="114" t="s">
        <v>650</v>
      </c>
      <c r="C164" s="115" t="n">
        <v>622375</v>
      </c>
      <c r="D164" s="116" t="s">
        <v>147</v>
      </c>
      <c r="E164" s="117" t="s">
        <v>18</v>
      </c>
      <c r="F164" s="53" t="n">
        <v>2.071</v>
      </c>
      <c r="G164" s="54" t="n">
        <v>2.14</v>
      </c>
      <c r="H164" s="62" t="n">
        <v>2.113</v>
      </c>
      <c r="I164" s="56" t="n">
        <v>15.785</v>
      </c>
      <c r="J164" s="57" t="n">
        <v>15.819</v>
      </c>
      <c r="K164" s="58" t="n">
        <v>10.612</v>
      </c>
      <c r="L164" s="118" t="n">
        <v>35.857</v>
      </c>
      <c r="M164" s="119" t="n">
        <v>161</v>
      </c>
      <c r="N164" s="61" t="n">
        <v>2</v>
      </c>
    </row>
    <row r="165" customFormat="false" ht="12.75" hidden="false" customHeight="false" outlineLevel="0" collapsed="false">
      <c r="A165" s="48" t="n">
        <v>160</v>
      </c>
      <c r="B165" s="114" t="s">
        <v>651</v>
      </c>
      <c r="C165" s="115" t="n">
        <v>627262</v>
      </c>
      <c r="D165" s="121" t="s">
        <v>145</v>
      </c>
      <c r="E165" s="117" t="s">
        <v>18</v>
      </c>
      <c r="F165" s="53" t="n">
        <v>2.05</v>
      </c>
      <c r="G165" s="68" t="n">
        <v>0</v>
      </c>
      <c r="H165" s="62" t="n">
        <v>4.185</v>
      </c>
      <c r="I165" s="56" t="n">
        <v>7.951</v>
      </c>
      <c r="J165" s="57" t="n">
        <v>7.942</v>
      </c>
      <c r="K165" s="58" t="n">
        <v>21.131</v>
      </c>
      <c r="L165" s="118" t="n">
        <v>35.317</v>
      </c>
      <c r="M165" s="119" t="n">
        <v>205</v>
      </c>
      <c r="N165" s="61" t="n">
        <v>45</v>
      </c>
      <c r="O165" s="66"/>
    </row>
    <row r="166" customFormat="false" ht="12.75" hidden="false" customHeight="false" outlineLevel="0" collapsed="false">
      <c r="A166" s="48" t="n">
        <v>161</v>
      </c>
      <c r="B166" s="79" t="s">
        <v>652</v>
      </c>
      <c r="C166" s="50" t="n">
        <v>628814</v>
      </c>
      <c r="D166" s="51" t="s">
        <v>30</v>
      </c>
      <c r="E166" s="52" t="n">
        <v>99</v>
      </c>
      <c r="F166" s="53" t="n">
        <v>2.076</v>
      </c>
      <c r="G166" s="54" t="n">
        <v>2.146</v>
      </c>
      <c r="H166" s="62" t="n">
        <v>4.179</v>
      </c>
      <c r="I166" s="56" t="n">
        <v>17.22</v>
      </c>
      <c r="J166" s="57" t="n">
        <v>8.629</v>
      </c>
      <c r="K166" s="58" t="n">
        <v>11.489</v>
      </c>
      <c r="L166" s="59" t="n">
        <v>35.034</v>
      </c>
      <c r="M166" s="119" t="n">
        <v>166</v>
      </c>
      <c r="N166" s="61" t="n">
        <v>5</v>
      </c>
      <c r="O166" s="74"/>
      <c r="P166" s="74"/>
      <c r="Q166" s="74"/>
      <c r="R166" s="74"/>
    </row>
    <row r="167" customFormat="false" ht="12.75" hidden="false" customHeight="false" outlineLevel="0" collapsed="false">
      <c r="A167" s="48" t="n">
        <v>162</v>
      </c>
      <c r="B167" s="79" t="s">
        <v>653</v>
      </c>
      <c r="C167" s="50" t="n">
        <v>627264</v>
      </c>
      <c r="D167" s="51" t="s">
        <v>145</v>
      </c>
      <c r="E167" s="52" t="n">
        <v>99</v>
      </c>
      <c r="F167" s="53" t="n">
        <v>2.069</v>
      </c>
      <c r="G167" s="54" t="n">
        <v>4.24</v>
      </c>
      <c r="H167" s="127" t="n">
        <v>0</v>
      </c>
      <c r="I167" s="56" t="n">
        <v>17.217</v>
      </c>
      <c r="J167" s="57" t="n">
        <v>8.645</v>
      </c>
      <c r="K167" s="58" t="n">
        <v>11.494</v>
      </c>
      <c r="L167" s="118" t="n">
        <v>35.02</v>
      </c>
      <c r="M167" s="119" t="n">
        <v>77</v>
      </c>
      <c r="N167" s="61" t="n">
        <v>-85</v>
      </c>
      <c r="O167" s="66"/>
      <c r="P167" s="66"/>
      <c r="Q167" s="66"/>
      <c r="R167" s="66"/>
    </row>
    <row r="168" customFormat="false" ht="12.75" hidden="false" customHeight="false" outlineLevel="0" collapsed="false">
      <c r="A168" s="48" t="n">
        <v>163</v>
      </c>
      <c r="B168" s="124" t="s">
        <v>654</v>
      </c>
      <c r="C168" s="125" t="n">
        <v>637380</v>
      </c>
      <c r="D168" s="126" t="s">
        <v>223</v>
      </c>
      <c r="E168" s="117" t="s">
        <v>18</v>
      </c>
      <c r="F168" s="53" t="n">
        <v>4.099</v>
      </c>
      <c r="G168" s="54" t="n">
        <v>2.137</v>
      </c>
      <c r="H168" s="62" t="n">
        <v>4.184</v>
      </c>
      <c r="I168" s="56" t="n">
        <v>7.937</v>
      </c>
      <c r="J168" s="57" t="n">
        <v>15.838</v>
      </c>
      <c r="K168" s="58" t="n">
        <v>10.621</v>
      </c>
      <c r="L168" s="59" t="n">
        <v>34.742</v>
      </c>
      <c r="M168" s="119" t="n">
        <v>167</v>
      </c>
      <c r="N168" s="61" t="n">
        <v>4</v>
      </c>
      <c r="O168" s="74"/>
    </row>
    <row r="169" customFormat="false" ht="12.75" hidden="false" customHeight="false" outlineLevel="0" collapsed="false">
      <c r="A169" s="48" t="n">
        <v>164</v>
      </c>
      <c r="B169" s="49" t="s">
        <v>655</v>
      </c>
      <c r="C169" s="50" t="n">
        <v>661803</v>
      </c>
      <c r="D169" s="51" t="s">
        <v>254</v>
      </c>
      <c r="E169" s="82" t="n">
        <v>99</v>
      </c>
      <c r="F169" s="73" t="n">
        <v>0</v>
      </c>
      <c r="G169" s="68" t="n">
        <v>0</v>
      </c>
      <c r="H169" s="127" t="n">
        <v>0</v>
      </c>
      <c r="I169" s="128" t="n">
        <v>0</v>
      </c>
      <c r="J169" s="57" t="n">
        <v>34.354</v>
      </c>
      <c r="K169" s="76" t="n">
        <v>0</v>
      </c>
      <c r="L169" s="118" t="n">
        <v>34.354</v>
      </c>
      <c r="M169" s="119" t="n">
        <v>165</v>
      </c>
      <c r="N169" s="61" t="n">
        <v>1</v>
      </c>
    </row>
    <row r="170" customFormat="false" ht="12.75" hidden="false" customHeight="false" outlineLevel="0" collapsed="false">
      <c r="A170" s="48" t="n">
        <v>165</v>
      </c>
      <c r="B170" s="49" t="s">
        <v>656</v>
      </c>
      <c r="C170" s="50" t="n">
        <v>642354</v>
      </c>
      <c r="D170" s="51" t="s">
        <v>115</v>
      </c>
      <c r="E170" s="82" t="n">
        <v>99</v>
      </c>
      <c r="F170" s="53" t="n">
        <v>2.441</v>
      </c>
      <c r="G170" s="68" t="n">
        <v>0</v>
      </c>
      <c r="H170" s="127" t="n">
        <v>0</v>
      </c>
      <c r="I170" s="56" t="n">
        <v>8.642</v>
      </c>
      <c r="J170" s="129" t="n">
        <v>0</v>
      </c>
      <c r="K170" s="58" t="n">
        <v>22.897</v>
      </c>
      <c r="L170" s="118" t="n">
        <v>33.98</v>
      </c>
      <c r="M170" s="119" t="n">
        <v>223</v>
      </c>
      <c r="N170" s="61" t="n">
        <v>58</v>
      </c>
    </row>
    <row r="171" customFormat="false" ht="12.75" hidden="false" customHeight="false" outlineLevel="0" collapsed="false">
      <c r="A171" s="48" t="n">
        <v>166</v>
      </c>
      <c r="B171" s="49" t="s">
        <v>657</v>
      </c>
      <c r="C171" s="132" t="n">
        <v>655285</v>
      </c>
      <c r="D171" s="51" t="s">
        <v>22</v>
      </c>
      <c r="E171" s="117" t="s">
        <v>18</v>
      </c>
      <c r="F171" s="73" t="n">
        <v>0</v>
      </c>
      <c r="G171" s="54" t="n">
        <v>3.924</v>
      </c>
      <c r="H171" s="62" t="n">
        <v>3.015</v>
      </c>
      <c r="I171" s="83" t="n">
        <v>0</v>
      </c>
      <c r="J171" s="57" t="n">
        <v>15.812</v>
      </c>
      <c r="K171" s="58" t="n">
        <v>10.59</v>
      </c>
      <c r="L171" s="118" t="n">
        <v>33.341</v>
      </c>
      <c r="M171" s="119" t="n">
        <v>212</v>
      </c>
      <c r="N171" s="61" t="n">
        <v>46</v>
      </c>
    </row>
    <row r="172" customFormat="false" ht="12.75" hidden="false" customHeight="false" outlineLevel="0" collapsed="false">
      <c r="A172" s="48" t="n">
        <v>167</v>
      </c>
      <c r="B172" s="123" t="s">
        <v>658</v>
      </c>
      <c r="C172" s="115" t="n">
        <v>634368</v>
      </c>
      <c r="D172" s="116" t="s">
        <v>318</v>
      </c>
      <c r="E172" s="117" t="s">
        <v>18</v>
      </c>
      <c r="F172" s="53" t="n">
        <v>2.043</v>
      </c>
      <c r="G172" s="54" t="n">
        <v>1.799</v>
      </c>
      <c r="H172" s="62" t="n">
        <v>1.627</v>
      </c>
      <c r="I172" s="56" t="n">
        <v>7.905</v>
      </c>
      <c r="J172" s="57" t="n">
        <v>7.941</v>
      </c>
      <c r="K172" s="58" t="n">
        <v>21.14</v>
      </c>
      <c r="L172" s="118" t="n">
        <v>32.923</v>
      </c>
      <c r="M172" s="119" t="n">
        <v>173</v>
      </c>
      <c r="N172" s="61" t="n">
        <v>6</v>
      </c>
    </row>
    <row r="173" customFormat="false" ht="12.75" hidden="false" customHeight="false" outlineLevel="0" collapsed="false">
      <c r="A173" s="48" t="n">
        <v>168</v>
      </c>
      <c r="B173" s="114" t="s">
        <v>659</v>
      </c>
      <c r="C173" s="115" t="n">
        <v>632412</v>
      </c>
      <c r="D173" s="121" t="s">
        <v>67</v>
      </c>
      <c r="E173" s="117" t="s">
        <v>18</v>
      </c>
      <c r="F173" s="53" t="n">
        <v>9.658</v>
      </c>
      <c r="G173" s="54" t="n">
        <v>4.635</v>
      </c>
      <c r="H173" s="62" t="n">
        <v>3.174</v>
      </c>
      <c r="I173" s="56" t="n">
        <v>7.909</v>
      </c>
      <c r="J173" s="57" t="n">
        <v>7.959</v>
      </c>
      <c r="K173" s="58" t="n">
        <v>10.598</v>
      </c>
      <c r="L173" s="59" t="n">
        <v>32.85</v>
      </c>
      <c r="M173" s="119" t="n">
        <v>140</v>
      </c>
      <c r="N173" s="61" t="n">
        <v>-28</v>
      </c>
      <c r="O173" s="67"/>
    </row>
    <row r="174" customFormat="false" ht="12.75" hidden="false" customHeight="false" outlineLevel="0" collapsed="false">
      <c r="A174" s="48" t="n">
        <v>169</v>
      </c>
      <c r="B174" s="114" t="s">
        <v>660</v>
      </c>
      <c r="C174" s="115" t="n">
        <v>635335</v>
      </c>
      <c r="D174" s="121" t="s">
        <v>241</v>
      </c>
      <c r="E174" s="117" t="s">
        <v>18</v>
      </c>
      <c r="F174" s="53" t="n">
        <v>2.067</v>
      </c>
      <c r="G174" s="68" t="n">
        <v>0</v>
      </c>
      <c r="H174" s="62" t="n">
        <v>4.171</v>
      </c>
      <c r="I174" s="83" t="n">
        <v>0</v>
      </c>
      <c r="J174" s="57" t="n">
        <v>15.823</v>
      </c>
      <c r="K174" s="58" t="n">
        <v>10.613</v>
      </c>
      <c r="L174" s="118" t="n">
        <v>32.674</v>
      </c>
      <c r="M174" s="119" t="n">
        <v>171</v>
      </c>
      <c r="N174" s="61" t="n">
        <v>2</v>
      </c>
      <c r="O174" s="66"/>
    </row>
    <row r="175" customFormat="false" ht="12.75" hidden="false" customHeight="false" outlineLevel="0" collapsed="false">
      <c r="A175" s="48" t="n">
        <v>170</v>
      </c>
      <c r="B175" s="114" t="s">
        <v>661</v>
      </c>
      <c r="C175" s="115" t="n">
        <v>630863</v>
      </c>
      <c r="D175" s="121" t="s">
        <v>22</v>
      </c>
      <c r="E175" s="117" t="s">
        <v>18</v>
      </c>
      <c r="F175" s="53" t="n">
        <v>2.03</v>
      </c>
      <c r="G175" s="54" t="n">
        <v>2.513</v>
      </c>
      <c r="H175" s="62" t="n">
        <v>3.012</v>
      </c>
      <c r="I175" s="56" t="n">
        <v>15.775</v>
      </c>
      <c r="J175" s="57" t="n">
        <v>7.932</v>
      </c>
      <c r="K175" s="58" t="n">
        <v>10.58</v>
      </c>
      <c r="L175" s="118" t="n">
        <v>31.88</v>
      </c>
      <c r="M175" s="119" t="n">
        <v>174</v>
      </c>
      <c r="N175" s="61" t="n">
        <v>4</v>
      </c>
    </row>
    <row r="176" customFormat="false" ht="12.75" hidden="false" customHeight="false" outlineLevel="0" collapsed="false">
      <c r="A176" s="48" t="n">
        <v>171</v>
      </c>
      <c r="B176" s="79" t="s">
        <v>662</v>
      </c>
      <c r="C176" s="50" t="n">
        <v>638948</v>
      </c>
      <c r="D176" s="51" t="s">
        <v>53</v>
      </c>
      <c r="E176" s="52" t="n">
        <v>99</v>
      </c>
      <c r="F176" s="53" t="n">
        <v>2.595</v>
      </c>
      <c r="G176" s="68" t="n">
        <v>0</v>
      </c>
      <c r="H176" s="62" t="n">
        <v>7.588</v>
      </c>
      <c r="I176" s="56" t="n">
        <v>8.625</v>
      </c>
      <c r="J176" s="57" t="n">
        <v>8.635</v>
      </c>
      <c r="K176" s="58" t="n">
        <v>11.483</v>
      </c>
      <c r="L176" s="59" t="n">
        <v>30.301</v>
      </c>
      <c r="M176" s="119" t="n">
        <v>180</v>
      </c>
      <c r="N176" s="61" t="n">
        <v>9</v>
      </c>
      <c r="S176" s="66"/>
    </row>
    <row r="177" customFormat="false" ht="12.75" hidden="false" customHeight="false" outlineLevel="0" collapsed="false">
      <c r="A177" s="48" t="n">
        <v>172</v>
      </c>
      <c r="B177" s="79" t="s">
        <v>663</v>
      </c>
      <c r="C177" s="50" t="n">
        <v>624615</v>
      </c>
      <c r="D177" s="51" t="s">
        <v>32</v>
      </c>
      <c r="E177" s="52" t="n">
        <v>99</v>
      </c>
      <c r="F177" s="53" t="n">
        <v>5.187</v>
      </c>
      <c r="G177" s="54" t="n">
        <v>2.193</v>
      </c>
      <c r="H177" s="62" t="n">
        <v>4.857</v>
      </c>
      <c r="I177" s="56" t="n">
        <v>8.655</v>
      </c>
      <c r="J177" s="57" t="n">
        <v>8.632</v>
      </c>
      <c r="K177" s="58" t="n">
        <v>11.473</v>
      </c>
      <c r="L177" s="118" t="n">
        <v>30.172</v>
      </c>
      <c r="M177" s="119" t="n">
        <v>181</v>
      </c>
      <c r="N177" s="61" t="n">
        <v>9</v>
      </c>
      <c r="O177" s="74"/>
      <c r="P177" s="74"/>
      <c r="Q177" s="74"/>
      <c r="R177" s="74"/>
      <c r="S177" s="66"/>
    </row>
    <row r="178" customFormat="false" ht="12.75" hidden="false" customHeight="false" outlineLevel="0" collapsed="false">
      <c r="A178" s="48" t="n">
        <v>173</v>
      </c>
      <c r="B178" s="114" t="s">
        <v>664</v>
      </c>
      <c r="C178" s="115" t="n">
        <v>645610</v>
      </c>
      <c r="D178" s="115" t="s">
        <v>47</v>
      </c>
      <c r="E178" s="117" t="s">
        <v>18</v>
      </c>
      <c r="F178" s="53" t="n">
        <v>2.021</v>
      </c>
      <c r="G178" s="68" t="n">
        <v>0</v>
      </c>
      <c r="H178" s="62" t="n">
        <v>1.623</v>
      </c>
      <c r="I178" s="83" t="n">
        <v>0</v>
      </c>
      <c r="J178" s="57" t="n">
        <v>15.81</v>
      </c>
      <c r="K178" s="58" t="n">
        <v>10.607</v>
      </c>
      <c r="L178" s="118" t="n">
        <v>30.061</v>
      </c>
      <c r="M178" s="119" t="n">
        <v>182</v>
      </c>
      <c r="N178" s="61" t="n">
        <v>9</v>
      </c>
    </row>
    <row r="179" customFormat="false" ht="12.75" hidden="false" customHeight="false" outlineLevel="0" collapsed="false">
      <c r="A179" s="48" t="n">
        <v>174</v>
      </c>
      <c r="B179" s="79" t="s">
        <v>665</v>
      </c>
      <c r="C179" s="50" t="n">
        <v>628651</v>
      </c>
      <c r="D179" s="51" t="s">
        <v>113</v>
      </c>
      <c r="E179" s="52" t="n">
        <v>99</v>
      </c>
      <c r="F179" s="53" t="n">
        <v>3.429</v>
      </c>
      <c r="G179" s="54" t="n">
        <v>5.541</v>
      </c>
      <c r="H179" s="62" t="n">
        <v>1.869</v>
      </c>
      <c r="I179" s="56" t="n">
        <v>8.645</v>
      </c>
      <c r="J179" s="57" t="n">
        <v>8.642</v>
      </c>
      <c r="K179" s="58" t="n">
        <v>11.482</v>
      </c>
      <c r="L179" s="118" t="n">
        <v>29.097</v>
      </c>
      <c r="M179" s="119" t="n">
        <v>152</v>
      </c>
      <c r="N179" s="61" t="n">
        <v>-22</v>
      </c>
      <c r="O179" s="77"/>
      <c r="P179" s="77"/>
      <c r="Q179" s="77"/>
      <c r="R179" s="77"/>
      <c r="S179" s="66"/>
    </row>
    <row r="180" customFormat="false" ht="12.75" hidden="false" customHeight="false" outlineLevel="0" collapsed="false">
      <c r="A180" s="48" t="n">
        <v>175</v>
      </c>
      <c r="B180" s="114" t="s">
        <v>666</v>
      </c>
      <c r="C180" s="115" t="n">
        <v>648274</v>
      </c>
      <c r="D180" s="121" t="s">
        <v>406</v>
      </c>
      <c r="E180" s="117" t="s">
        <v>18</v>
      </c>
      <c r="F180" s="53" t="n">
        <v>2.425</v>
      </c>
      <c r="G180" s="54" t="n">
        <v>7.237</v>
      </c>
      <c r="H180" s="62" t="n">
        <v>3.172</v>
      </c>
      <c r="I180" s="56" t="n">
        <v>7.892</v>
      </c>
      <c r="J180" s="57" t="n">
        <v>7.945</v>
      </c>
      <c r="K180" s="58" t="n">
        <v>10.617</v>
      </c>
      <c r="L180" s="118" t="n">
        <v>28.971</v>
      </c>
      <c r="M180" s="119" t="n">
        <v>191</v>
      </c>
      <c r="N180" s="61" t="n">
        <v>16</v>
      </c>
    </row>
    <row r="181" customFormat="false" ht="12.75" hidden="false" customHeight="false" outlineLevel="0" collapsed="false">
      <c r="A181" s="48" t="n">
        <v>176</v>
      </c>
      <c r="B181" s="114" t="s">
        <v>667</v>
      </c>
      <c r="C181" s="115" t="n">
        <v>638457</v>
      </c>
      <c r="D181" s="115" t="s">
        <v>76</v>
      </c>
      <c r="E181" s="117" t="s">
        <v>18</v>
      </c>
      <c r="F181" s="53" t="n">
        <v>2.606</v>
      </c>
      <c r="G181" s="68" t="n">
        <v>0</v>
      </c>
      <c r="H181" s="62" t="n">
        <v>2.44</v>
      </c>
      <c r="I181" s="56" t="n">
        <v>7.928</v>
      </c>
      <c r="J181" s="57" t="n">
        <v>15.827</v>
      </c>
      <c r="K181" s="76" t="n">
        <v>0</v>
      </c>
      <c r="L181" s="59" t="n">
        <v>28.801</v>
      </c>
      <c r="M181" s="119" t="n">
        <v>177</v>
      </c>
      <c r="N181" s="61" t="n">
        <v>1</v>
      </c>
    </row>
    <row r="182" customFormat="false" ht="12.75" hidden="false" customHeight="false" outlineLevel="0" collapsed="false">
      <c r="A182" s="48" t="n">
        <v>177</v>
      </c>
      <c r="B182" s="79" t="s">
        <v>668</v>
      </c>
      <c r="C182" s="50" t="n">
        <v>636395</v>
      </c>
      <c r="D182" s="51" t="s">
        <v>669</v>
      </c>
      <c r="E182" s="52" t="n">
        <v>99</v>
      </c>
      <c r="F182" s="53" t="n">
        <v>2.44</v>
      </c>
      <c r="G182" s="54" t="n">
        <v>3.246</v>
      </c>
      <c r="H182" s="62" t="n">
        <v>5.294</v>
      </c>
      <c r="I182" s="56" t="n">
        <v>8.646</v>
      </c>
      <c r="J182" s="57" t="n">
        <v>8.649</v>
      </c>
      <c r="K182" s="58" t="n">
        <v>11.497</v>
      </c>
      <c r="L182" s="118" t="n">
        <v>28.686</v>
      </c>
      <c r="M182" s="119" t="n">
        <v>185</v>
      </c>
      <c r="N182" s="61" t="n">
        <v>8</v>
      </c>
      <c r="S182" s="66"/>
    </row>
    <row r="183" customFormat="false" ht="12.75" hidden="false" customHeight="false" outlineLevel="0" collapsed="false">
      <c r="A183" s="48" t="n">
        <v>178</v>
      </c>
      <c r="B183" s="79" t="s">
        <v>670</v>
      </c>
      <c r="C183" s="50" t="n">
        <v>640787</v>
      </c>
      <c r="D183" s="50" t="s">
        <v>67</v>
      </c>
      <c r="E183" s="52" t="n">
        <v>99</v>
      </c>
      <c r="F183" s="53" t="n">
        <v>15.09</v>
      </c>
      <c r="G183" s="54" t="n">
        <v>4.878</v>
      </c>
      <c r="H183" s="62" t="n">
        <v>3.167</v>
      </c>
      <c r="I183" s="56" t="n">
        <v>8.621</v>
      </c>
      <c r="J183" s="129" t="n">
        <v>0</v>
      </c>
      <c r="K183" s="76" t="n">
        <v>0</v>
      </c>
      <c r="L183" s="118" t="n">
        <v>28.589</v>
      </c>
      <c r="M183" s="119" t="n">
        <v>149</v>
      </c>
      <c r="N183" s="61" t="n">
        <v>-29</v>
      </c>
    </row>
    <row r="184" customFormat="false" ht="12.75" hidden="false" customHeight="false" outlineLevel="0" collapsed="false">
      <c r="A184" s="48" t="n">
        <v>179</v>
      </c>
      <c r="B184" s="79" t="s">
        <v>671</v>
      </c>
      <c r="C184" s="50" t="n">
        <v>632873</v>
      </c>
      <c r="D184" s="51" t="s">
        <v>241</v>
      </c>
      <c r="E184" s="52" t="n">
        <v>99</v>
      </c>
      <c r="F184" s="53" t="n">
        <v>4.101</v>
      </c>
      <c r="G184" s="54" t="n">
        <v>4.248</v>
      </c>
      <c r="H184" s="127" t="n">
        <v>0</v>
      </c>
      <c r="I184" s="56" t="n">
        <v>8.659</v>
      </c>
      <c r="J184" s="57" t="n">
        <v>8.633</v>
      </c>
      <c r="K184" s="58" t="n">
        <v>11.499</v>
      </c>
      <c r="L184" s="59" t="n">
        <v>28.507</v>
      </c>
      <c r="M184" s="119" t="n">
        <v>186</v>
      </c>
      <c r="N184" s="61" t="n">
        <v>7</v>
      </c>
    </row>
    <row r="185" customFormat="false" ht="12.75" hidden="false" customHeight="false" outlineLevel="0" collapsed="false">
      <c r="A185" s="48" t="n">
        <v>180</v>
      </c>
      <c r="B185" s="79" t="s">
        <v>672</v>
      </c>
      <c r="C185" s="50" t="n">
        <v>636228</v>
      </c>
      <c r="D185" s="68" t="s">
        <v>336</v>
      </c>
      <c r="E185" s="52" t="n">
        <v>99</v>
      </c>
      <c r="F185" s="53" t="n">
        <v>2.445</v>
      </c>
      <c r="G185" s="54" t="n">
        <v>4.881</v>
      </c>
      <c r="H185" s="62" t="n">
        <v>3.175</v>
      </c>
      <c r="I185" s="56" t="n">
        <v>8.643</v>
      </c>
      <c r="J185" s="57" t="n">
        <v>8.618</v>
      </c>
      <c r="K185" s="58" t="n">
        <v>11.488</v>
      </c>
      <c r="L185" s="59" t="n">
        <v>28.187</v>
      </c>
      <c r="M185" s="119" t="n">
        <v>188</v>
      </c>
      <c r="N185" s="61" t="n">
        <v>8</v>
      </c>
    </row>
    <row r="186" customFormat="false" ht="12.75" hidden="false" customHeight="false" outlineLevel="0" collapsed="false">
      <c r="A186" s="48" t="n">
        <v>181</v>
      </c>
      <c r="B186" s="79" t="s">
        <v>673</v>
      </c>
      <c r="C186" s="50" t="n">
        <v>620038</v>
      </c>
      <c r="D186" s="68" t="s">
        <v>58</v>
      </c>
      <c r="E186" s="52" t="n">
        <v>99</v>
      </c>
      <c r="F186" s="53" t="n">
        <v>2.436</v>
      </c>
      <c r="G186" s="54" t="n">
        <v>4.877</v>
      </c>
      <c r="H186" s="62" t="n">
        <v>3.177</v>
      </c>
      <c r="I186" s="56" t="n">
        <v>8.626</v>
      </c>
      <c r="J186" s="129" t="n">
        <v>0</v>
      </c>
      <c r="K186" s="58" t="n">
        <v>11.465</v>
      </c>
      <c r="L186" s="118" t="n">
        <v>28.145</v>
      </c>
      <c r="M186" s="119" t="n">
        <v>187</v>
      </c>
      <c r="N186" s="61" t="n">
        <v>6</v>
      </c>
      <c r="T186" s="66"/>
    </row>
    <row r="187" customFormat="false" ht="12.75" hidden="false" customHeight="false" outlineLevel="0" collapsed="false">
      <c r="A187" s="48" t="n">
        <v>182</v>
      </c>
      <c r="B187" s="49" t="s">
        <v>674</v>
      </c>
      <c r="C187" s="50" t="n">
        <v>629874</v>
      </c>
      <c r="D187" s="51" t="s">
        <v>271</v>
      </c>
      <c r="E187" s="52" t="n">
        <v>99</v>
      </c>
      <c r="F187" s="53" t="n">
        <v>2.427</v>
      </c>
      <c r="G187" s="54" t="n">
        <v>1.637</v>
      </c>
      <c r="H187" s="62" t="n">
        <v>5.295</v>
      </c>
      <c r="I187" s="56" t="n">
        <v>8.652</v>
      </c>
      <c r="J187" s="57" t="n">
        <v>8.631</v>
      </c>
      <c r="K187" s="58" t="n">
        <v>11.494</v>
      </c>
      <c r="L187" s="59" t="n">
        <v>27.868</v>
      </c>
      <c r="M187" s="119" t="n">
        <v>189</v>
      </c>
      <c r="N187" s="61" t="n">
        <v>7</v>
      </c>
    </row>
    <row r="188" customFormat="false" ht="12.75" hidden="false" customHeight="false" outlineLevel="0" collapsed="false">
      <c r="A188" s="48" t="n">
        <v>183</v>
      </c>
      <c r="B188" s="114" t="s">
        <v>675</v>
      </c>
      <c r="C188" s="115" t="n">
        <v>627299</v>
      </c>
      <c r="D188" s="116" t="s">
        <v>328</v>
      </c>
      <c r="E188" s="117" t="s">
        <v>18</v>
      </c>
      <c r="F188" s="53" t="n">
        <v>2.428</v>
      </c>
      <c r="G188" s="54" t="n">
        <v>1.635</v>
      </c>
      <c r="H188" s="62" t="n">
        <v>1.704</v>
      </c>
      <c r="I188" s="56" t="n">
        <v>15.778</v>
      </c>
      <c r="J188" s="57" t="n">
        <v>7.934</v>
      </c>
      <c r="K188" s="76" t="n">
        <v>0</v>
      </c>
      <c r="L188" s="118" t="n">
        <v>27.844</v>
      </c>
      <c r="M188" s="119" t="n">
        <v>179</v>
      </c>
      <c r="N188" s="61" t="n">
        <v>-4</v>
      </c>
    </row>
    <row r="189" customFormat="false" ht="12.75" hidden="false" customHeight="false" outlineLevel="0" collapsed="false">
      <c r="A189" s="48" t="n">
        <v>184</v>
      </c>
      <c r="B189" s="114" t="s">
        <v>676</v>
      </c>
      <c r="C189" s="115" t="n">
        <v>632514</v>
      </c>
      <c r="D189" s="121" t="s">
        <v>177</v>
      </c>
      <c r="E189" s="117" t="s">
        <v>18</v>
      </c>
      <c r="F189" s="53" t="n">
        <v>2.43</v>
      </c>
      <c r="G189" s="68" t="n">
        <v>0</v>
      </c>
      <c r="H189" s="62" t="n">
        <v>6.331</v>
      </c>
      <c r="I189" s="56" t="n">
        <v>7.944</v>
      </c>
      <c r="J189" s="82" t="n">
        <v>0</v>
      </c>
      <c r="K189" s="58" t="n">
        <v>10.582</v>
      </c>
      <c r="L189" s="118" t="n">
        <v>27.287</v>
      </c>
      <c r="M189" s="119" t="n">
        <v>222</v>
      </c>
      <c r="N189" s="61" t="n">
        <v>38</v>
      </c>
    </row>
    <row r="190" customFormat="false" ht="12.75" hidden="false" customHeight="false" outlineLevel="0" collapsed="false">
      <c r="A190" s="48" t="n">
        <v>185</v>
      </c>
      <c r="B190" s="114" t="s">
        <v>677</v>
      </c>
      <c r="C190" s="115" t="n">
        <v>640151</v>
      </c>
      <c r="D190" s="116" t="s">
        <v>302</v>
      </c>
      <c r="E190" s="117" t="s">
        <v>18</v>
      </c>
      <c r="F190" s="53" t="n">
        <v>4.094</v>
      </c>
      <c r="G190" s="54" t="n">
        <v>4.25</v>
      </c>
      <c r="H190" s="127" t="n">
        <v>0</v>
      </c>
      <c r="I190" s="56" t="n">
        <v>7.942</v>
      </c>
      <c r="J190" s="57" t="n">
        <v>7.953</v>
      </c>
      <c r="K190" s="58" t="n">
        <v>10.574</v>
      </c>
      <c r="L190" s="59" t="n">
        <v>26.871</v>
      </c>
      <c r="M190" s="119" t="n">
        <v>201</v>
      </c>
      <c r="N190" s="61" t="n">
        <v>16</v>
      </c>
    </row>
    <row r="191" customFormat="false" ht="12.75" hidden="false" customHeight="false" outlineLevel="0" collapsed="false">
      <c r="A191" s="48" t="n">
        <v>186</v>
      </c>
      <c r="B191" s="79" t="s">
        <v>678</v>
      </c>
      <c r="C191" s="50" t="n">
        <v>623821</v>
      </c>
      <c r="D191" s="51" t="s">
        <v>679</v>
      </c>
      <c r="E191" s="52" t="n">
        <v>99</v>
      </c>
      <c r="F191" s="53" t="n">
        <v>2.036</v>
      </c>
      <c r="G191" s="54" t="n">
        <v>3.546</v>
      </c>
      <c r="H191" s="62" t="n">
        <v>3.017</v>
      </c>
      <c r="I191" s="56" t="n">
        <v>8.641</v>
      </c>
      <c r="J191" s="129" t="n">
        <v>0</v>
      </c>
      <c r="K191" s="58" t="n">
        <v>11.495</v>
      </c>
      <c r="L191" s="118" t="n">
        <v>26.699</v>
      </c>
      <c r="M191" s="119" t="n">
        <v>194</v>
      </c>
      <c r="N191" s="61" t="n">
        <v>8</v>
      </c>
      <c r="S191" s="66"/>
    </row>
    <row r="192" s="67" customFormat="true" ht="12.75" hidden="false" customHeight="false" outlineLevel="0" collapsed="false">
      <c r="A192" s="48" t="n">
        <v>187</v>
      </c>
      <c r="B192" s="79" t="s">
        <v>680</v>
      </c>
      <c r="C192" s="50" t="n">
        <v>631885</v>
      </c>
      <c r="D192" s="51" t="s">
        <v>30</v>
      </c>
      <c r="E192" s="52" t="n">
        <v>99</v>
      </c>
      <c r="F192" s="53" t="n">
        <v>2.073</v>
      </c>
      <c r="G192" s="54" t="n">
        <v>4.246</v>
      </c>
      <c r="H192" s="127" t="n">
        <v>0</v>
      </c>
      <c r="I192" s="128" t="n">
        <v>0</v>
      </c>
      <c r="J192" s="57" t="n">
        <v>8.636</v>
      </c>
      <c r="K192" s="58" t="n">
        <v>11.484</v>
      </c>
      <c r="L192" s="118" t="n">
        <v>26.439</v>
      </c>
      <c r="M192" s="119" t="n">
        <v>195</v>
      </c>
      <c r="N192" s="61" t="n">
        <v>8</v>
      </c>
      <c r="O192" s="4"/>
      <c r="P192" s="4"/>
      <c r="Q192" s="4"/>
      <c r="R192" s="4"/>
      <c r="S192" s="4"/>
      <c r="T192" s="4"/>
      <c r="U192" s="4"/>
    </row>
    <row r="193" customFormat="false" ht="12.75" hidden="false" customHeight="false" outlineLevel="0" collapsed="false">
      <c r="A193" s="48" t="n">
        <v>188</v>
      </c>
      <c r="B193" s="49" t="s">
        <v>681</v>
      </c>
      <c r="C193" s="50" t="n">
        <v>635130</v>
      </c>
      <c r="D193" s="51" t="s">
        <v>177</v>
      </c>
      <c r="E193" s="82" t="n">
        <v>99</v>
      </c>
      <c r="F193" s="73" t="n">
        <v>0</v>
      </c>
      <c r="G193" s="54" t="n">
        <v>6.024</v>
      </c>
      <c r="H193" s="62" t="n">
        <v>3.173</v>
      </c>
      <c r="I193" s="83" t="n">
        <v>0</v>
      </c>
      <c r="J193" s="57" t="n">
        <v>17.175</v>
      </c>
      <c r="K193" s="76" t="n">
        <v>0</v>
      </c>
      <c r="L193" s="118" t="n">
        <v>26.372</v>
      </c>
      <c r="M193" s="119" t="n">
        <v>190</v>
      </c>
      <c r="N193" s="61" t="n">
        <v>2</v>
      </c>
    </row>
    <row r="194" customFormat="false" ht="12.75" hidden="false" customHeight="false" outlineLevel="0" collapsed="false">
      <c r="A194" s="48" t="n">
        <v>189</v>
      </c>
      <c r="B194" s="123" t="s">
        <v>682</v>
      </c>
      <c r="C194" s="115" t="n">
        <v>648984</v>
      </c>
      <c r="D194" s="116" t="s">
        <v>115</v>
      </c>
      <c r="E194" s="117" t="s">
        <v>18</v>
      </c>
      <c r="F194" s="53" t="n">
        <v>2.427</v>
      </c>
      <c r="G194" s="54" t="n">
        <v>4.636</v>
      </c>
      <c r="H194" s="62" t="n">
        <v>3.166</v>
      </c>
      <c r="I194" s="56" t="n">
        <v>7.896</v>
      </c>
      <c r="J194" s="57" t="n">
        <v>7.909</v>
      </c>
      <c r="K194" s="58" t="n">
        <v>10.563</v>
      </c>
      <c r="L194" s="118" t="n">
        <v>26.274</v>
      </c>
      <c r="M194" s="119" t="n">
        <v>207</v>
      </c>
      <c r="N194" s="61" t="n">
        <v>18</v>
      </c>
    </row>
    <row r="195" customFormat="false" ht="12.75" hidden="false" customHeight="false" outlineLevel="0" collapsed="false">
      <c r="A195" s="48" t="n">
        <v>190</v>
      </c>
      <c r="B195" s="79" t="s">
        <v>683</v>
      </c>
      <c r="C195" s="50" t="n">
        <v>639841</v>
      </c>
      <c r="D195" s="51" t="s">
        <v>548</v>
      </c>
      <c r="E195" s="52" t="n">
        <v>99</v>
      </c>
      <c r="F195" s="53" t="n">
        <v>2.424</v>
      </c>
      <c r="G195" s="54" t="n">
        <v>1.631</v>
      </c>
      <c r="H195" s="62" t="n">
        <v>3.393</v>
      </c>
      <c r="I195" s="56" t="n">
        <v>8.63</v>
      </c>
      <c r="J195" s="57" t="n">
        <v>8.63</v>
      </c>
      <c r="K195" s="58" t="n">
        <v>11.478</v>
      </c>
      <c r="L195" s="118" t="n">
        <v>25.925</v>
      </c>
      <c r="M195" s="119" t="n">
        <v>198</v>
      </c>
      <c r="N195" s="61" t="n">
        <v>8</v>
      </c>
    </row>
    <row r="196" customFormat="false" ht="12.75" hidden="false" customHeight="false" outlineLevel="0" collapsed="false">
      <c r="A196" s="48" t="n">
        <v>191</v>
      </c>
      <c r="B196" s="130" t="s">
        <v>684</v>
      </c>
      <c r="C196" s="125" t="n">
        <v>638445</v>
      </c>
      <c r="D196" s="126" t="s">
        <v>63</v>
      </c>
      <c r="E196" s="117" t="s">
        <v>18</v>
      </c>
      <c r="F196" s="53" t="n">
        <v>3.424</v>
      </c>
      <c r="G196" s="68" t="n">
        <v>0</v>
      </c>
      <c r="H196" s="62" t="n">
        <v>3.713</v>
      </c>
      <c r="I196" s="83" t="n">
        <v>0</v>
      </c>
      <c r="J196" s="57" t="n">
        <v>7.925</v>
      </c>
      <c r="K196" s="58" t="n">
        <v>10.592</v>
      </c>
      <c r="L196" s="118" t="n">
        <v>25.654</v>
      </c>
      <c r="M196" s="119" t="n">
        <v>199</v>
      </c>
      <c r="N196" s="61" t="n">
        <v>8</v>
      </c>
      <c r="P196" s="67"/>
    </row>
    <row r="197" customFormat="false" ht="12.75" hidden="false" customHeight="false" outlineLevel="0" collapsed="false">
      <c r="A197" s="48" t="n">
        <v>192</v>
      </c>
      <c r="B197" s="114" t="s">
        <v>685</v>
      </c>
      <c r="C197" s="115" t="n">
        <v>641325</v>
      </c>
      <c r="D197" s="121" t="s">
        <v>51</v>
      </c>
      <c r="E197" s="117" t="s">
        <v>18</v>
      </c>
      <c r="F197" s="53" t="n">
        <v>2.42</v>
      </c>
      <c r="G197" s="54" t="n">
        <v>4.637</v>
      </c>
      <c r="H197" s="127" t="n">
        <v>0</v>
      </c>
      <c r="I197" s="56" t="n">
        <v>7.912</v>
      </c>
      <c r="J197" s="57" t="n">
        <v>7.924</v>
      </c>
      <c r="K197" s="58" t="n">
        <v>10.593</v>
      </c>
      <c r="L197" s="118" t="n">
        <v>25.574</v>
      </c>
      <c r="M197" s="119" t="n">
        <v>211</v>
      </c>
      <c r="N197" s="61" t="n">
        <v>19</v>
      </c>
    </row>
    <row r="198" customFormat="false" ht="12.75" hidden="false" customHeight="false" outlineLevel="0" collapsed="false">
      <c r="A198" s="48" t="n">
        <v>193</v>
      </c>
      <c r="B198" s="114" t="s">
        <v>686</v>
      </c>
      <c r="C198" s="115" t="n">
        <v>631783</v>
      </c>
      <c r="D198" s="121" t="s">
        <v>63</v>
      </c>
      <c r="E198" s="117" t="s">
        <v>18</v>
      </c>
      <c r="F198" s="53" t="n">
        <v>3.426</v>
      </c>
      <c r="G198" s="54" t="n">
        <v>3.546</v>
      </c>
      <c r="H198" s="62" t="n">
        <v>1.87</v>
      </c>
      <c r="I198" s="83" t="n">
        <v>0</v>
      </c>
      <c r="J198" s="57" t="n">
        <v>7.947</v>
      </c>
      <c r="K198" s="58" t="n">
        <v>10.623</v>
      </c>
      <c r="L198" s="118" t="n">
        <v>25.542</v>
      </c>
      <c r="M198" s="119" t="n">
        <v>275</v>
      </c>
      <c r="N198" s="61" t="n">
        <v>82</v>
      </c>
    </row>
    <row r="199" customFormat="false" ht="12.75" hidden="false" customHeight="false" outlineLevel="0" collapsed="false">
      <c r="A199" s="48" t="n">
        <v>194</v>
      </c>
      <c r="B199" s="114" t="s">
        <v>687</v>
      </c>
      <c r="C199" s="115" t="n">
        <v>644077</v>
      </c>
      <c r="D199" s="121" t="s">
        <v>135</v>
      </c>
      <c r="E199" s="117" t="s">
        <v>18</v>
      </c>
      <c r="F199" s="53" t="n">
        <v>2.176</v>
      </c>
      <c r="G199" s="54" t="n">
        <v>3.855</v>
      </c>
      <c r="H199" s="62" t="n">
        <v>3.062</v>
      </c>
      <c r="I199" s="56" t="n">
        <v>7.894</v>
      </c>
      <c r="J199" s="57" t="n">
        <v>7.936</v>
      </c>
      <c r="K199" s="58" t="n">
        <v>10.602</v>
      </c>
      <c r="L199" s="118" t="n">
        <v>25.455</v>
      </c>
      <c r="M199" s="119" t="n">
        <v>213</v>
      </c>
      <c r="N199" s="61" t="n">
        <v>19</v>
      </c>
    </row>
    <row r="200" customFormat="false" ht="12.75" hidden="false" customHeight="false" outlineLevel="0" collapsed="false">
      <c r="A200" s="48" t="n">
        <v>195</v>
      </c>
      <c r="B200" s="79" t="s">
        <v>688</v>
      </c>
      <c r="C200" s="50" t="n">
        <v>629657</v>
      </c>
      <c r="D200" s="51" t="s">
        <v>17</v>
      </c>
      <c r="E200" s="52" t="n">
        <v>99</v>
      </c>
      <c r="F200" s="53" t="n">
        <v>2.031</v>
      </c>
      <c r="G200" s="54" t="n">
        <v>1.788</v>
      </c>
      <c r="H200" s="62" t="n">
        <v>3.202</v>
      </c>
      <c r="I200" s="56" t="n">
        <v>8.631</v>
      </c>
      <c r="J200" s="57" t="n">
        <v>8.639</v>
      </c>
      <c r="K200" s="58" t="n">
        <v>11.48</v>
      </c>
      <c r="L200" s="118" t="n">
        <v>25.352</v>
      </c>
      <c r="M200" s="119" t="n">
        <v>200</v>
      </c>
      <c r="N200" s="61" t="n">
        <v>5</v>
      </c>
      <c r="S200" s="66"/>
      <c r="U200" s="66"/>
    </row>
    <row r="201" customFormat="false" ht="12.75" hidden="false" customHeight="false" outlineLevel="0" collapsed="false">
      <c r="A201" s="48" t="n">
        <v>196</v>
      </c>
      <c r="B201" s="79" t="s">
        <v>689</v>
      </c>
      <c r="C201" s="50" t="n">
        <v>636185</v>
      </c>
      <c r="D201" s="51" t="s">
        <v>191</v>
      </c>
      <c r="E201" s="52" t="n">
        <v>99</v>
      </c>
      <c r="F201" s="73" t="n">
        <v>0</v>
      </c>
      <c r="G201" s="54" t="n">
        <v>5.1</v>
      </c>
      <c r="H201" s="127" t="n">
        <v>0</v>
      </c>
      <c r="I201" s="56" t="n">
        <v>8.648</v>
      </c>
      <c r="J201" s="129" t="n">
        <v>0</v>
      </c>
      <c r="K201" s="58" t="n">
        <v>11.49</v>
      </c>
      <c r="L201" s="118" t="n">
        <v>25.238</v>
      </c>
      <c r="M201" s="119" t="n">
        <v>203</v>
      </c>
      <c r="N201" s="61" t="n">
        <v>7</v>
      </c>
      <c r="O201" s="66"/>
      <c r="P201" s="66"/>
      <c r="Q201" s="66"/>
      <c r="R201" s="66"/>
      <c r="S201" s="66"/>
    </row>
    <row r="202" customFormat="false" ht="12.75" hidden="false" customHeight="false" outlineLevel="0" collapsed="false">
      <c r="A202" s="48" t="n">
        <v>197</v>
      </c>
      <c r="B202" s="114" t="s">
        <v>690</v>
      </c>
      <c r="C202" s="115" t="n">
        <v>632517</v>
      </c>
      <c r="D202" s="121" t="s">
        <v>139</v>
      </c>
      <c r="E202" s="117" t="s">
        <v>18</v>
      </c>
      <c r="F202" s="53" t="n">
        <v>2.423</v>
      </c>
      <c r="G202" s="54" t="n">
        <v>3.247</v>
      </c>
      <c r="H202" s="62" t="n">
        <v>3.394</v>
      </c>
      <c r="I202" s="56" t="n">
        <v>7.905</v>
      </c>
      <c r="J202" s="57" t="n">
        <v>7.928</v>
      </c>
      <c r="K202" s="58" t="n">
        <v>10.595</v>
      </c>
      <c r="L202" s="118" t="n">
        <v>25.164</v>
      </c>
      <c r="M202" s="119" t="n">
        <v>202</v>
      </c>
      <c r="N202" s="61" t="n">
        <v>5</v>
      </c>
      <c r="O202" s="66"/>
    </row>
    <row r="203" customFormat="false" ht="12.75" hidden="false" customHeight="false" outlineLevel="0" collapsed="false">
      <c r="A203" s="48" t="n">
        <v>198</v>
      </c>
      <c r="B203" s="114" t="s">
        <v>691</v>
      </c>
      <c r="C203" s="115" t="n">
        <v>640474</v>
      </c>
      <c r="D203" s="121" t="s">
        <v>115</v>
      </c>
      <c r="E203" s="117" t="s">
        <v>18</v>
      </c>
      <c r="F203" s="73" t="n">
        <v>0</v>
      </c>
      <c r="G203" s="68" t="n">
        <v>0</v>
      </c>
      <c r="H203" s="62" t="n">
        <v>6.337</v>
      </c>
      <c r="I203" s="56" t="n">
        <v>7.946</v>
      </c>
      <c r="J203" s="82" t="n">
        <v>0</v>
      </c>
      <c r="K203" s="58" t="n">
        <v>10.583</v>
      </c>
      <c r="L203" s="59" t="n">
        <v>24.866</v>
      </c>
      <c r="M203" s="119" t="n">
        <v>169</v>
      </c>
      <c r="N203" s="61" t="n">
        <v>-29</v>
      </c>
    </row>
    <row r="204" customFormat="false" ht="12.75" hidden="false" customHeight="false" outlineLevel="0" collapsed="false">
      <c r="A204" s="48" t="n">
        <v>199</v>
      </c>
      <c r="B204" s="79" t="s">
        <v>692</v>
      </c>
      <c r="C204" s="50" t="n">
        <v>626521</v>
      </c>
      <c r="D204" s="51" t="s">
        <v>302</v>
      </c>
      <c r="E204" s="52" t="n">
        <v>99</v>
      </c>
      <c r="F204" s="53" t="n">
        <v>2.054</v>
      </c>
      <c r="G204" s="54" t="n">
        <v>2.145</v>
      </c>
      <c r="H204" s="62" t="n">
        <v>2.102</v>
      </c>
      <c r="I204" s="56" t="n">
        <v>8.649</v>
      </c>
      <c r="J204" s="129" t="n">
        <v>0</v>
      </c>
      <c r="K204" s="58" t="n">
        <v>11.502</v>
      </c>
      <c r="L204" s="59" t="n">
        <v>24.398</v>
      </c>
      <c r="M204" s="119" t="n">
        <v>208</v>
      </c>
      <c r="N204" s="61" t="n">
        <v>9</v>
      </c>
    </row>
    <row r="205" customFormat="false" ht="12.75" hidden="false" customHeight="false" outlineLevel="0" collapsed="false">
      <c r="A205" s="48" t="n">
        <v>200</v>
      </c>
      <c r="B205" s="79" t="s">
        <v>693</v>
      </c>
      <c r="C205" s="50" t="n">
        <v>637478</v>
      </c>
      <c r="D205" s="51" t="s">
        <v>484</v>
      </c>
      <c r="E205" s="52" t="n">
        <v>99</v>
      </c>
      <c r="F205" s="73" t="n">
        <v>0</v>
      </c>
      <c r="G205" s="54" t="n">
        <v>2.139</v>
      </c>
      <c r="H205" s="62" t="n">
        <v>2.1</v>
      </c>
      <c r="I205" s="128" t="n">
        <v>0</v>
      </c>
      <c r="J205" s="57" t="n">
        <v>8.628</v>
      </c>
      <c r="K205" s="58" t="n">
        <v>11.458</v>
      </c>
      <c r="L205" s="118" t="n">
        <v>24.325</v>
      </c>
      <c r="M205" s="119" t="n">
        <v>255</v>
      </c>
      <c r="N205" s="61" t="n">
        <v>55</v>
      </c>
      <c r="S205" s="67"/>
    </row>
    <row r="206" customFormat="false" ht="12.75" hidden="false" customHeight="false" outlineLevel="0" collapsed="false">
      <c r="A206" s="48" t="n">
        <v>201</v>
      </c>
      <c r="B206" s="49" t="s">
        <v>694</v>
      </c>
      <c r="C206" s="50" t="n">
        <v>651855</v>
      </c>
      <c r="D206" s="51" t="s">
        <v>147</v>
      </c>
      <c r="E206" s="82" t="n">
        <v>99</v>
      </c>
      <c r="F206" s="73" t="n">
        <v>0</v>
      </c>
      <c r="G206" s="54" t="n">
        <v>2.126</v>
      </c>
      <c r="H206" s="62" t="n">
        <v>2.097</v>
      </c>
      <c r="I206" s="83" t="n">
        <v>0</v>
      </c>
      <c r="J206" s="57" t="n">
        <v>8.625</v>
      </c>
      <c r="K206" s="58" t="n">
        <v>11.461</v>
      </c>
      <c r="L206" s="118" t="n">
        <v>24.309</v>
      </c>
      <c r="M206" s="119" t="n">
        <v>282</v>
      </c>
      <c r="N206" s="61" t="n">
        <v>81</v>
      </c>
    </row>
    <row r="207" customFormat="false" ht="12.75" hidden="false" customHeight="false" outlineLevel="0" collapsed="false">
      <c r="A207" s="48" t="n">
        <v>202</v>
      </c>
      <c r="B207" s="79" t="s">
        <v>695</v>
      </c>
      <c r="C207" s="50" t="n">
        <v>630181</v>
      </c>
      <c r="D207" s="51" t="s">
        <v>24</v>
      </c>
      <c r="E207" s="52" t="n">
        <v>99</v>
      </c>
      <c r="F207" s="53" t="n">
        <v>2.422</v>
      </c>
      <c r="G207" s="54" t="n">
        <v>1.638</v>
      </c>
      <c r="H207" s="62" t="n">
        <v>1.705</v>
      </c>
      <c r="I207" s="56" t="n">
        <v>8.635</v>
      </c>
      <c r="J207" s="57" t="n">
        <v>8.643</v>
      </c>
      <c r="K207" s="58" t="n">
        <v>11.468</v>
      </c>
      <c r="L207" s="59" t="n">
        <v>24.238</v>
      </c>
      <c r="M207" s="119" t="n">
        <v>209</v>
      </c>
      <c r="N207" s="61" t="n">
        <v>7</v>
      </c>
      <c r="S207" s="122"/>
      <c r="U207" s="67"/>
    </row>
    <row r="208" customFormat="false" ht="12.75" hidden="false" customHeight="false" outlineLevel="0" collapsed="false">
      <c r="A208" s="48" t="n">
        <v>203</v>
      </c>
      <c r="B208" s="49" t="s">
        <v>696</v>
      </c>
      <c r="C208" s="50" t="n">
        <v>651570</v>
      </c>
      <c r="D208" s="51" t="s">
        <v>191</v>
      </c>
      <c r="E208" s="117" t="s">
        <v>18</v>
      </c>
      <c r="F208" s="53" t="n">
        <v>2.034</v>
      </c>
      <c r="G208" s="54" t="n">
        <v>2.512</v>
      </c>
      <c r="H208" s="62" t="n">
        <v>3.013</v>
      </c>
      <c r="I208" s="56" t="n">
        <v>7.948</v>
      </c>
      <c r="J208" s="57" t="n">
        <v>7.962</v>
      </c>
      <c r="K208" s="58" t="n">
        <v>10.576</v>
      </c>
      <c r="L208" s="118" t="n">
        <v>24.063</v>
      </c>
      <c r="M208" s="119" t="n">
        <v>225</v>
      </c>
      <c r="N208" s="61" t="n">
        <v>22</v>
      </c>
    </row>
    <row r="209" customFormat="false" ht="12.75" hidden="false" customHeight="false" outlineLevel="0" collapsed="false">
      <c r="A209" s="48" t="n">
        <v>204</v>
      </c>
      <c r="B209" s="79" t="s">
        <v>697</v>
      </c>
      <c r="C209" s="50" t="n">
        <v>629672</v>
      </c>
      <c r="D209" s="51" t="s">
        <v>17</v>
      </c>
      <c r="E209" s="84" t="n">
        <v>99</v>
      </c>
      <c r="F209" s="53" t="n">
        <v>2.04</v>
      </c>
      <c r="G209" s="54" t="n">
        <v>1.797</v>
      </c>
      <c r="H209" s="127" t="n">
        <v>0</v>
      </c>
      <c r="I209" s="56" t="n">
        <v>8.652</v>
      </c>
      <c r="J209" s="129" t="n">
        <v>0</v>
      </c>
      <c r="K209" s="58" t="n">
        <v>11.486</v>
      </c>
      <c r="L209" s="118" t="n">
        <v>23.975</v>
      </c>
      <c r="M209" s="119" t="n">
        <v>288</v>
      </c>
      <c r="N209" s="61" t="n">
        <v>84</v>
      </c>
    </row>
    <row r="210" customFormat="false" ht="12.75" hidden="false" customHeight="false" outlineLevel="0" collapsed="false">
      <c r="A210" s="48" t="n">
        <v>205</v>
      </c>
      <c r="B210" s="114" t="s">
        <v>698</v>
      </c>
      <c r="C210" s="115" t="n">
        <v>640326</v>
      </c>
      <c r="D210" s="121" t="s">
        <v>510</v>
      </c>
      <c r="E210" s="117" t="s">
        <v>18</v>
      </c>
      <c r="F210" s="53" t="n">
        <v>3.389</v>
      </c>
      <c r="G210" s="68" t="n">
        <v>0</v>
      </c>
      <c r="H210" s="62" t="n">
        <v>1.967</v>
      </c>
      <c r="I210" s="56" t="n">
        <v>7.931</v>
      </c>
      <c r="J210" s="57" t="n">
        <v>7.945</v>
      </c>
      <c r="K210" s="58" t="n">
        <v>10.616</v>
      </c>
      <c r="L210" s="118" t="n">
        <v>23.917</v>
      </c>
      <c r="M210" s="119" t="n">
        <v>104</v>
      </c>
      <c r="N210" s="61" t="n">
        <v>-101</v>
      </c>
    </row>
    <row r="211" customFormat="false" ht="12.75" hidden="false" customHeight="false" outlineLevel="0" collapsed="false">
      <c r="A211" s="48" t="n">
        <v>206</v>
      </c>
      <c r="B211" s="49" t="s">
        <v>699</v>
      </c>
      <c r="C211" s="50" t="n">
        <v>648875</v>
      </c>
      <c r="D211" s="51" t="s">
        <v>49</v>
      </c>
      <c r="E211" s="82" t="n">
        <v>99</v>
      </c>
      <c r="F211" s="53" t="n">
        <v>2.03</v>
      </c>
      <c r="G211" s="54" t="n">
        <v>1.783</v>
      </c>
      <c r="H211" s="62" t="n">
        <v>1.62</v>
      </c>
      <c r="I211" s="56" t="n">
        <v>8.627</v>
      </c>
      <c r="J211" s="57" t="n">
        <v>8.622</v>
      </c>
      <c r="K211" s="58" t="n">
        <v>11.471</v>
      </c>
      <c r="L211" s="118" t="n">
        <v>23.911</v>
      </c>
      <c r="M211" s="119" t="n">
        <v>232</v>
      </c>
      <c r="N211" s="61" t="n">
        <v>26</v>
      </c>
    </row>
    <row r="212" customFormat="false" ht="12.75" hidden="false" customHeight="false" outlineLevel="0" collapsed="false">
      <c r="A212" s="48" t="n">
        <v>207</v>
      </c>
      <c r="B212" s="79" t="s">
        <v>700</v>
      </c>
      <c r="C212" s="50" t="n">
        <v>646596</v>
      </c>
      <c r="D212" s="51" t="s">
        <v>98</v>
      </c>
      <c r="E212" s="52" t="n">
        <v>99</v>
      </c>
      <c r="F212" s="53" t="n">
        <v>1.325</v>
      </c>
      <c r="G212" s="54" t="n">
        <v>1.12</v>
      </c>
      <c r="H212" s="62" t="n">
        <v>2.431</v>
      </c>
      <c r="I212" s="56" t="n">
        <v>8.62</v>
      </c>
      <c r="J212" s="57" t="n">
        <v>8.618</v>
      </c>
      <c r="K212" s="58" t="n">
        <v>11.458</v>
      </c>
      <c r="L212" s="59" t="n">
        <v>23.834</v>
      </c>
      <c r="M212" s="119" t="n">
        <v>234</v>
      </c>
      <c r="N212" s="61" t="n">
        <v>27</v>
      </c>
    </row>
    <row r="213" customFormat="false" ht="12.75" hidden="false" customHeight="false" outlineLevel="0" collapsed="false">
      <c r="A213" s="48" t="n">
        <v>208</v>
      </c>
      <c r="B213" s="79" t="s">
        <v>701</v>
      </c>
      <c r="C213" s="50" t="n">
        <v>642396</v>
      </c>
      <c r="D213" s="51" t="s">
        <v>191</v>
      </c>
      <c r="E213" s="52" t="n">
        <v>99</v>
      </c>
      <c r="F213" s="53" t="n">
        <v>2.033</v>
      </c>
      <c r="G213" s="68" t="n">
        <v>0</v>
      </c>
      <c r="H213" s="62" t="n">
        <v>1.521</v>
      </c>
      <c r="I213" s="56" t="n">
        <v>8.632</v>
      </c>
      <c r="J213" s="129" t="n">
        <v>0</v>
      </c>
      <c r="K213" s="58" t="n">
        <v>11.473</v>
      </c>
      <c r="L213" s="118" t="n">
        <v>23.659</v>
      </c>
      <c r="M213" s="119" t="n">
        <v>216</v>
      </c>
      <c r="N213" s="61" t="n">
        <v>8</v>
      </c>
    </row>
    <row r="214" customFormat="false" ht="12.75" hidden="false" customHeight="false" outlineLevel="0" collapsed="false">
      <c r="A214" s="48" t="n">
        <v>209</v>
      </c>
      <c r="B214" s="49" t="s">
        <v>702</v>
      </c>
      <c r="C214" s="50" t="n">
        <v>650630</v>
      </c>
      <c r="D214" s="51" t="s">
        <v>67</v>
      </c>
      <c r="E214" s="117" t="s">
        <v>18</v>
      </c>
      <c r="F214" s="53" t="n">
        <v>1.262</v>
      </c>
      <c r="G214" s="54" t="n">
        <v>4.632</v>
      </c>
      <c r="H214" s="62" t="n">
        <v>3.171</v>
      </c>
      <c r="I214" s="56" t="n">
        <v>7.903</v>
      </c>
      <c r="J214" s="57" t="n">
        <v>7.951</v>
      </c>
      <c r="K214" s="58" t="n">
        <v>5.404</v>
      </c>
      <c r="L214" s="118" t="n">
        <v>23.657</v>
      </c>
      <c r="M214" s="119" t="n">
        <v>206</v>
      </c>
      <c r="N214" s="61" t="n">
        <v>-3</v>
      </c>
    </row>
    <row r="215" customFormat="false" ht="12.75" hidden="false" customHeight="false" outlineLevel="0" collapsed="false">
      <c r="A215" s="48" t="n">
        <v>210</v>
      </c>
      <c r="B215" s="49" t="s">
        <v>703</v>
      </c>
      <c r="C215" s="50" t="n">
        <v>653582</v>
      </c>
      <c r="D215" s="51" t="s">
        <v>386</v>
      </c>
      <c r="E215" s="82" t="n">
        <v>99</v>
      </c>
      <c r="F215" s="53" t="n">
        <v>1.264</v>
      </c>
      <c r="G215" s="54" t="n">
        <v>1.937</v>
      </c>
      <c r="H215" s="62" t="n">
        <v>1.611</v>
      </c>
      <c r="I215" s="128" t="n">
        <v>0</v>
      </c>
      <c r="J215" s="57" t="n">
        <v>8.615</v>
      </c>
      <c r="K215" s="58" t="n">
        <v>11.463</v>
      </c>
      <c r="L215" s="118" t="n">
        <v>23.626</v>
      </c>
      <c r="M215" s="119" t="n">
        <v>295</v>
      </c>
      <c r="N215" s="61" t="n">
        <v>85</v>
      </c>
    </row>
    <row r="216" customFormat="false" ht="12.75" hidden="false" customHeight="false" outlineLevel="0" collapsed="false">
      <c r="A216" s="48" t="n">
        <v>211</v>
      </c>
      <c r="B216" s="114" t="s">
        <v>704</v>
      </c>
      <c r="C216" s="115" t="n">
        <v>635856</v>
      </c>
      <c r="D216" s="121" t="s">
        <v>78</v>
      </c>
      <c r="E216" s="117" t="s">
        <v>18</v>
      </c>
      <c r="F216" s="53" t="n">
        <v>2.035</v>
      </c>
      <c r="G216" s="68" t="n">
        <v>0</v>
      </c>
      <c r="H216" s="62" t="n">
        <v>3.014</v>
      </c>
      <c r="I216" s="56" t="n">
        <v>7.941</v>
      </c>
      <c r="J216" s="57" t="n">
        <v>7.956</v>
      </c>
      <c r="K216" s="58" t="n">
        <v>10.615</v>
      </c>
      <c r="L216" s="59" t="n">
        <v>23.62</v>
      </c>
      <c r="M216" s="119" t="n">
        <v>214</v>
      </c>
      <c r="N216" s="61" t="n">
        <v>3</v>
      </c>
    </row>
    <row r="217" customFormat="false" ht="12.75" hidden="false" customHeight="false" outlineLevel="0" collapsed="false">
      <c r="A217" s="48" t="n">
        <v>212</v>
      </c>
      <c r="B217" s="49" t="s">
        <v>705</v>
      </c>
      <c r="C217" s="50" t="n">
        <v>653766</v>
      </c>
      <c r="D217" s="51" t="s">
        <v>706</v>
      </c>
      <c r="E217" s="82" t="n">
        <v>99</v>
      </c>
      <c r="F217" s="53" t="n">
        <v>1.326</v>
      </c>
      <c r="G217" s="54" t="n">
        <v>2.186</v>
      </c>
      <c r="H217" s="62" t="n">
        <v>1.243</v>
      </c>
      <c r="I217" s="56" t="n">
        <v>8.623</v>
      </c>
      <c r="J217" s="129" t="n">
        <v>0</v>
      </c>
      <c r="K217" s="58" t="n">
        <v>11.466</v>
      </c>
      <c r="L217" s="118" t="n">
        <v>23.601</v>
      </c>
      <c r="M217" s="119" t="n">
        <v>259</v>
      </c>
      <c r="N217" s="61" t="n">
        <v>47</v>
      </c>
    </row>
    <row r="218" customFormat="false" ht="12.75" hidden="false" customHeight="false" outlineLevel="0" collapsed="false">
      <c r="A218" s="48" t="n">
        <v>213</v>
      </c>
      <c r="B218" s="114" t="s">
        <v>707</v>
      </c>
      <c r="C218" s="115" t="n">
        <v>642298</v>
      </c>
      <c r="D218" s="121" t="s">
        <v>53</v>
      </c>
      <c r="E218" s="117" t="s">
        <v>18</v>
      </c>
      <c r="F218" s="53" t="n">
        <v>2.598</v>
      </c>
      <c r="G218" s="68" t="n">
        <v>0</v>
      </c>
      <c r="H218" s="62" t="n">
        <v>2.432</v>
      </c>
      <c r="I218" s="56" t="n">
        <v>7.923</v>
      </c>
      <c r="J218" s="57" t="n">
        <v>7.927</v>
      </c>
      <c r="K218" s="58" t="n">
        <v>10.596</v>
      </c>
      <c r="L218" s="59" t="n">
        <v>23.553</v>
      </c>
      <c r="M218" s="119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114" t="s">
        <v>708</v>
      </c>
      <c r="C219" s="115" t="n">
        <v>635449</v>
      </c>
      <c r="D219" s="115" t="s">
        <v>98</v>
      </c>
      <c r="E219" s="117" t="s">
        <v>18</v>
      </c>
      <c r="F219" s="53" t="n">
        <v>5.18</v>
      </c>
      <c r="G219" s="54" t="n">
        <v>2.191</v>
      </c>
      <c r="H219" s="62" t="n">
        <v>2.439</v>
      </c>
      <c r="I219" s="56" t="n">
        <v>7.94</v>
      </c>
      <c r="J219" s="57" t="n">
        <v>7.937</v>
      </c>
      <c r="K219" s="58" t="n">
        <v>5.396</v>
      </c>
      <c r="L219" s="118" t="n">
        <v>23.496</v>
      </c>
      <c r="M219" s="119" t="n">
        <v>197</v>
      </c>
      <c r="N219" s="61" t="n">
        <v>-17</v>
      </c>
    </row>
    <row r="220" customFormat="false" ht="12.75" hidden="false" customHeight="false" outlineLevel="0" collapsed="false">
      <c r="A220" s="48" t="n">
        <v>215</v>
      </c>
      <c r="B220" s="114" t="s">
        <v>709</v>
      </c>
      <c r="C220" s="115" t="n">
        <v>638942</v>
      </c>
      <c r="D220" s="115" t="s">
        <v>53</v>
      </c>
      <c r="E220" s="117" t="s">
        <v>18</v>
      </c>
      <c r="F220" s="73" t="n">
        <v>0</v>
      </c>
      <c r="G220" s="68" t="n">
        <v>0</v>
      </c>
      <c r="H220" s="62" t="n">
        <v>4.858</v>
      </c>
      <c r="I220" s="56" t="n">
        <v>7.915</v>
      </c>
      <c r="J220" s="82" t="n">
        <v>0</v>
      </c>
      <c r="K220" s="58" t="n">
        <v>10.579</v>
      </c>
      <c r="L220" s="118" t="n">
        <v>23.352</v>
      </c>
      <c r="M220" s="119" t="n">
        <v>217</v>
      </c>
      <c r="N220" s="61" t="n">
        <v>2</v>
      </c>
    </row>
    <row r="221" customFormat="false" ht="12.75" hidden="false" customHeight="false" outlineLevel="0" collapsed="false">
      <c r="A221" s="48" t="n">
        <v>216</v>
      </c>
      <c r="B221" s="79" t="s">
        <v>710</v>
      </c>
      <c r="C221" s="50" t="n">
        <v>638571</v>
      </c>
      <c r="D221" s="50" t="s">
        <v>58</v>
      </c>
      <c r="E221" s="52" t="n">
        <v>99</v>
      </c>
      <c r="F221" s="53" t="n">
        <v>2.442</v>
      </c>
      <c r="G221" s="54" t="n">
        <v>12.182</v>
      </c>
      <c r="H221" s="127" t="n">
        <v>0</v>
      </c>
      <c r="I221" s="56" t="n">
        <v>8.656</v>
      </c>
      <c r="J221" s="129" t="n">
        <v>0</v>
      </c>
      <c r="K221" s="76" t="n">
        <v>0</v>
      </c>
      <c r="L221" s="118" t="n">
        <v>23.28</v>
      </c>
      <c r="M221" s="119" t="n">
        <v>168</v>
      </c>
      <c r="N221" s="61" t="n">
        <v>-48</v>
      </c>
    </row>
    <row r="222" customFormat="false" ht="12.75" hidden="false" customHeight="false" outlineLevel="0" collapsed="false">
      <c r="A222" s="48" t="n">
        <v>217</v>
      </c>
      <c r="B222" s="114" t="s">
        <v>711</v>
      </c>
      <c r="C222" s="115" t="n">
        <v>632825</v>
      </c>
      <c r="D222" s="121" t="s">
        <v>404</v>
      </c>
      <c r="E222" s="117" t="s">
        <v>18</v>
      </c>
      <c r="F222" s="53" t="n">
        <v>1.324</v>
      </c>
      <c r="G222" s="54" t="n">
        <v>2.18</v>
      </c>
      <c r="H222" s="62" t="n">
        <v>2.444</v>
      </c>
      <c r="I222" s="83" t="n">
        <v>0</v>
      </c>
      <c r="J222" s="57" t="n">
        <v>7.938</v>
      </c>
      <c r="K222" s="58" t="n">
        <v>10.589</v>
      </c>
      <c r="L222" s="118" t="n">
        <v>23.151</v>
      </c>
      <c r="M222" s="119" t="n">
        <v>286</v>
      </c>
      <c r="N222" s="61" t="n">
        <v>69</v>
      </c>
    </row>
    <row r="223" customFormat="false" ht="12.75" hidden="false" customHeight="false" outlineLevel="0" collapsed="false">
      <c r="A223" s="48" t="n">
        <v>218</v>
      </c>
      <c r="B223" s="114" t="s">
        <v>712</v>
      </c>
      <c r="C223" s="115" t="n">
        <v>640912</v>
      </c>
      <c r="D223" s="115" t="s">
        <v>263</v>
      </c>
      <c r="E223" s="117" t="s">
        <v>18</v>
      </c>
      <c r="F223" s="73" t="n">
        <v>0</v>
      </c>
      <c r="G223" s="54" t="n">
        <v>4.36</v>
      </c>
      <c r="H223" s="127" t="n">
        <v>0</v>
      </c>
      <c r="I223" s="56" t="n">
        <v>7.898</v>
      </c>
      <c r="J223" s="82" t="n">
        <v>0</v>
      </c>
      <c r="K223" s="58" t="n">
        <v>10.575</v>
      </c>
      <c r="L223" s="118" t="n">
        <v>22.833</v>
      </c>
      <c r="M223" s="119" t="n">
        <v>292</v>
      </c>
      <c r="N223" s="61" t="n">
        <v>74</v>
      </c>
    </row>
    <row r="224" customFormat="false" ht="12.75" hidden="false" customHeight="false" outlineLevel="0" collapsed="false">
      <c r="A224" s="48" t="n">
        <v>219</v>
      </c>
      <c r="B224" s="114" t="s">
        <v>713</v>
      </c>
      <c r="C224" s="115" t="n">
        <v>639546</v>
      </c>
      <c r="D224" s="121" t="s">
        <v>449</v>
      </c>
      <c r="E224" s="117" t="s">
        <v>18</v>
      </c>
      <c r="F224" s="53" t="n">
        <v>2.059</v>
      </c>
      <c r="G224" s="54" t="n">
        <v>2.127</v>
      </c>
      <c r="H224" s="62" t="n">
        <v>2.101</v>
      </c>
      <c r="I224" s="83" t="n">
        <v>0</v>
      </c>
      <c r="J224" s="57" t="n">
        <v>7.921</v>
      </c>
      <c r="K224" s="58" t="n">
        <v>10.6</v>
      </c>
      <c r="L224" s="118" t="n">
        <v>22.749</v>
      </c>
      <c r="M224" s="119" t="n">
        <v>220</v>
      </c>
      <c r="N224" s="61" t="n">
        <v>1</v>
      </c>
      <c r="O224" s="67"/>
      <c r="P224" s="67"/>
    </row>
    <row r="225" customFormat="false" ht="12.75" hidden="false" customHeight="false" outlineLevel="0" collapsed="false">
      <c r="A225" s="48" t="n">
        <v>220</v>
      </c>
      <c r="B225" s="49" t="s">
        <v>714</v>
      </c>
      <c r="C225" s="50" t="n">
        <v>646495</v>
      </c>
      <c r="D225" s="51" t="s">
        <v>86</v>
      </c>
      <c r="E225" s="117" t="s">
        <v>18</v>
      </c>
      <c r="F225" s="53" t="n">
        <v>2.046</v>
      </c>
      <c r="G225" s="54" t="n">
        <v>2.144</v>
      </c>
      <c r="H225" s="62" t="n">
        <v>2.112</v>
      </c>
      <c r="I225" s="83" t="n">
        <v>0</v>
      </c>
      <c r="J225" s="57" t="n">
        <v>7.917</v>
      </c>
      <c r="K225" s="58" t="n">
        <v>10.568</v>
      </c>
      <c r="L225" s="118" t="n">
        <v>22.741</v>
      </c>
      <c r="M225" s="119" t="n">
        <v>294</v>
      </c>
      <c r="N225" s="61" t="n">
        <v>74</v>
      </c>
    </row>
    <row r="226" customFormat="false" ht="12.75" hidden="false" customHeight="false" outlineLevel="0" collapsed="false">
      <c r="A226" s="48" t="n">
        <v>221</v>
      </c>
      <c r="B226" s="114" t="s">
        <v>715</v>
      </c>
      <c r="C226" s="115" t="n">
        <v>642030</v>
      </c>
      <c r="D226" s="121" t="s">
        <v>43</v>
      </c>
      <c r="E226" s="117" t="s">
        <v>18</v>
      </c>
      <c r="F226" s="53" t="n">
        <v>2.066</v>
      </c>
      <c r="G226" s="54" t="n">
        <v>2.138</v>
      </c>
      <c r="H226" s="127" t="n">
        <v>0</v>
      </c>
      <c r="I226" s="56" t="n">
        <v>7.915</v>
      </c>
      <c r="J226" s="82" t="n">
        <v>0</v>
      </c>
      <c r="K226" s="58" t="n">
        <v>10.573</v>
      </c>
      <c r="L226" s="118" t="n">
        <v>22.692</v>
      </c>
      <c r="M226" s="119" t="n">
        <v>263</v>
      </c>
      <c r="N226" s="61" t="n">
        <v>42</v>
      </c>
    </row>
    <row r="227" customFormat="false" ht="12.75" hidden="false" customHeight="false" outlineLevel="0" collapsed="false">
      <c r="A227" s="48" t="n">
        <v>222</v>
      </c>
      <c r="B227" s="114" t="s">
        <v>716</v>
      </c>
      <c r="C227" s="115" t="n">
        <v>630811</v>
      </c>
      <c r="D227" s="121" t="s">
        <v>548</v>
      </c>
      <c r="E227" s="117" t="s">
        <v>18</v>
      </c>
      <c r="F227" s="53" t="n">
        <v>2.438</v>
      </c>
      <c r="G227" s="54" t="n">
        <v>1.634</v>
      </c>
      <c r="H227" s="127" t="n">
        <v>0</v>
      </c>
      <c r="I227" s="83" t="n">
        <v>0</v>
      </c>
      <c r="J227" s="57" t="n">
        <v>7.967</v>
      </c>
      <c r="K227" s="58" t="n">
        <v>10.618</v>
      </c>
      <c r="L227" s="59" t="n">
        <v>22.657</v>
      </c>
      <c r="M227" s="119" t="n">
        <v>108</v>
      </c>
      <c r="N227" s="61" t="n">
        <v>-114</v>
      </c>
    </row>
    <row r="228" customFormat="false" ht="12.75" hidden="false" customHeight="false" outlineLevel="0" collapsed="false">
      <c r="A228" s="48" t="n">
        <v>223</v>
      </c>
      <c r="B228" s="114" t="s">
        <v>717</v>
      </c>
      <c r="C228" s="115" t="n">
        <v>635331</v>
      </c>
      <c r="D228" s="121" t="s">
        <v>241</v>
      </c>
      <c r="E228" s="117" t="s">
        <v>18</v>
      </c>
      <c r="F228" s="53" t="n">
        <v>2.057</v>
      </c>
      <c r="G228" s="68" t="n">
        <v>0</v>
      </c>
      <c r="H228" s="62" t="n">
        <v>2.111</v>
      </c>
      <c r="I228" s="56" t="n">
        <v>7.919</v>
      </c>
      <c r="J228" s="57" t="n">
        <v>7.918</v>
      </c>
      <c r="K228" s="58" t="n">
        <v>10.569</v>
      </c>
      <c r="L228" s="118" t="n">
        <v>22.656</v>
      </c>
      <c r="M228" s="119" t="n">
        <v>221</v>
      </c>
      <c r="N228" s="61" t="n">
        <v>-2</v>
      </c>
    </row>
    <row r="229" customFormat="false" ht="12.75" hidden="false" customHeight="false" outlineLevel="0" collapsed="false">
      <c r="A229" s="48" t="n">
        <v>224</v>
      </c>
      <c r="B229" s="114" t="s">
        <v>718</v>
      </c>
      <c r="C229" s="115" t="n">
        <v>637381</v>
      </c>
      <c r="D229" s="121" t="s">
        <v>156</v>
      </c>
      <c r="E229" s="117" t="s">
        <v>18</v>
      </c>
      <c r="F229" s="53" t="n">
        <v>2.064</v>
      </c>
      <c r="G229" s="68" t="n">
        <v>0</v>
      </c>
      <c r="H229" s="62" t="n">
        <v>2.109</v>
      </c>
      <c r="I229" s="56" t="n">
        <v>7.901</v>
      </c>
      <c r="J229" s="82" t="n">
        <v>0</v>
      </c>
      <c r="K229" s="58" t="n">
        <v>10.579</v>
      </c>
      <c r="L229" s="118" t="n">
        <v>22.653</v>
      </c>
      <c r="M229" s="119" t="n">
        <v>265</v>
      </c>
      <c r="N229" s="61" t="n">
        <v>41</v>
      </c>
    </row>
    <row r="230" s="75" customFormat="true" ht="12.75" hidden="false" customHeight="false" outlineLevel="0" collapsed="false">
      <c r="A230" s="48" t="n">
        <v>225</v>
      </c>
      <c r="B230" s="114" t="s">
        <v>719</v>
      </c>
      <c r="C230" s="115" t="n">
        <v>637731</v>
      </c>
      <c r="D230" s="115" t="s">
        <v>271</v>
      </c>
      <c r="E230" s="117" t="s">
        <v>18</v>
      </c>
      <c r="F230" s="53" t="n">
        <v>2.416</v>
      </c>
      <c r="G230" s="54" t="n">
        <v>1.63</v>
      </c>
      <c r="H230" s="62" t="n">
        <v>1.703</v>
      </c>
      <c r="I230" s="56" t="n">
        <v>7.896</v>
      </c>
      <c r="J230" s="57" t="n">
        <v>7.912</v>
      </c>
      <c r="K230" s="58" t="n">
        <v>10.564</v>
      </c>
      <c r="L230" s="118" t="n">
        <v>22.595</v>
      </c>
      <c r="M230" s="119" t="n">
        <v>242</v>
      </c>
      <c r="N230" s="61" t="n">
        <v>17</v>
      </c>
      <c r="O230" s="4"/>
      <c r="P230" s="4"/>
      <c r="Q230" s="4"/>
      <c r="R230" s="4"/>
      <c r="S230" s="4"/>
      <c r="T230" s="4"/>
      <c r="U230" s="4"/>
    </row>
    <row r="231" customFormat="false" ht="12.75" hidden="false" customHeight="false" outlineLevel="0" collapsed="false">
      <c r="A231" s="48" t="n">
        <v>226</v>
      </c>
      <c r="B231" s="49" t="s">
        <v>720</v>
      </c>
      <c r="C231" s="50" t="n">
        <v>646153</v>
      </c>
      <c r="D231" s="51" t="s">
        <v>225</v>
      </c>
      <c r="E231" s="117" t="s">
        <v>18</v>
      </c>
      <c r="F231" s="53" t="n">
        <v>1.258</v>
      </c>
      <c r="G231" s="54" t="n">
        <v>2.331</v>
      </c>
      <c r="H231" s="62" t="n">
        <v>1.612</v>
      </c>
      <c r="I231" s="56" t="n">
        <v>7.906</v>
      </c>
      <c r="J231" s="57" t="n">
        <v>7.91</v>
      </c>
      <c r="K231" s="58" t="n">
        <v>10.562</v>
      </c>
      <c r="L231" s="118" t="n">
        <v>22.415</v>
      </c>
      <c r="M231" s="119" t="n">
        <v>243</v>
      </c>
      <c r="N231" s="61" t="n">
        <v>17</v>
      </c>
    </row>
    <row r="232" s="66" customFormat="true" ht="12.75" hidden="false" customHeight="false" outlineLevel="0" collapsed="false">
      <c r="A232" s="48" t="n">
        <v>227</v>
      </c>
      <c r="B232" s="114" t="s">
        <v>721</v>
      </c>
      <c r="C232" s="115" t="n">
        <v>626321</v>
      </c>
      <c r="D232" s="121" t="s">
        <v>78</v>
      </c>
      <c r="E232" s="117" t="s">
        <v>18</v>
      </c>
      <c r="F232" s="53" t="n">
        <v>2.044</v>
      </c>
      <c r="G232" s="54" t="n">
        <v>1.8</v>
      </c>
      <c r="H232" s="127" t="n">
        <v>0</v>
      </c>
      <c r="I232" s="56" t="n">
        <v>7.933</v>
      </c>
      <c r="J232" s="57" t="n">
        <v>7.958</v>
      </c>
      <c r="K232" s="58" t="n">
        <v>10.608</v>
      </c>
      <c r="L232" s="118" t="n">
        <v>22.41</v>
      </c>
      <c r="M232" s="119" t="n">
        <v>224</v>
      </c>
      <c r="N232" s="61" t="n">
        <v>-3</v>
      </c>
      <c r="O232" s="4"/>
      <c r="P232" s="4"/>
      <c r="Q232" s="4"/>
      <c r="R232" s="4"/>
      <c r="S232" s="4"/>
      <c r="T232" s="4"/>
      <c r="U232" s="4"/>
    </row>
    <row r="233" s="66" customFormat="true" ht="12.75" hidden="false" customHeight="false" outlineLevel="0" collapsed="false">
      <c r="A233" s="48" t="n">
        <v>228</v>
      </c>
      <c r="B233" s="114" t="s">
        <v>722</v>
      </c>
      <c r="C233" s="115" t="n">
        <v>625226</v>
      </c>
      <c r="D233" s="121" t="s">
        <v>78</v>
      </c>
      <c r="E233" s="117" t="s">
        <v>18</v>
      </c>
      <c r="F233" s="53" t="n">
        <v>2.032</v>
      </c>
      <c r="G233" s="54" t="n">
        <v>1.789</v>
      </c>
      <c r="H233" s="127" t="n">
        <v>0</v>
      </c>
      <c r="I233" s="56" t="n">
        <v>7.908</v>
      </c>
      <c r="J233" s="57" t="n">
        <v>7.935</v>
      </c>
      <c r="K233" s="58" t="n">
        <v>10.585</v>
      </c>
      <c r="L233" s="118" t="n">
        <v>22.341</v>
      </c>
      <c r="M233" s="119" t="n">
        <v>227</v>
      </c>
      <c r="N233" s="61" t="n">
        <v>-1</v>
      </c>
      <c r="O233" s="122"/>
      <c r="P233" s="4"/>
      <c r="Q233" s="4"/>
      <c r="R233" s="4"/>
      <c r="S233" s="4"/>
      <c r="T233" s="4"/>
      <c r="U233" s="4"/>
    </row>
    <row r="234" customFormat="false" ht="12.75" hidden="false" customHeight="false" outlineLevel="0" collapsed="false">
      <c r="A234" s="48" t="n">
        <v>229</v>
      </c>
      <c r="B234" s="123" t="s">
        <v>723</v>
      </c>
      <c r="C234" s="115" t="n">
        <v>647907</v>
      </c>
      <c r="D234" s="116" t="s">
        <v>290</v>
      </c>
      <c r="E234" s="117" t="s">
        <v>18</v>
      </c>
      <c r="F234" s="53" t="n">
        <v>2.022</v>
      </c>
      <c r="G234" s="54" t="n">
        <v>1.785</v>
      </c>
      <c r="H234" s="127" t="n">
        <v>0</v>
      </c>
      <c r="I234" s="56" t="n">
        <v>7.889</v>
      </c>
      <c r="J234" s="82" t="n">
        <v>0</v>
      </c>
      <c r="K234" s="58" t="n">
        <v>10.57</v>
      </c>
      <c r="L234" s="118" t="n">
        <v>22.266</v>
      </c>
      <c r="M234" s="119" t="n">
        <v>298</v>
      </c>
      <c r="N234" s="61" t="n">
        <v>69</v>
      </c>
    </row>
    <row r="235" customFormat="false" ht="12.75" hidden="false" customHeight="false" outlineLevel="0" collapsed="false">
      <c r="A235" s="48" t="n">
        <v>230</v>
      </c>
      <c r="B235" s="123" t="s">
        <v>724</v>
      </c>
      <c r="C235" s="115" t="n">
        <v>645139</v>
      </c>
      <c r="D235" s="116" t="s">
        <v>404</v>
      </c>
      <c r="E235" s="117" t="s">
        <v>18</v>
      </c>
      <c r="F235" s="53" t="n">
        <v>1.323</v>
      </c>
      <c r="G235" s="54" t="n">
        <v>1.121</v>
      </c>
      <c r="H235" s="62" t="n">
        <v>2.433</v>
      </c>
      <c r="I235" s="56" t="n">
        <v>7.917</v>
      </c>
      <c r="J235" s="57" t="n">
        <v>7.907</v>
      </c>
      <c r="K235" s="58" t="n">
        <v>10.561</v>
      </c>
      <c r="L235" s="118" t="n">
        <v>22.234</v>
      </c>
      <c r="M235" s="119" t="n">
        <v>247</v>
      </c>
      <c r="N235" s="61" t="n">
        <v>17</v>
      </c>
    </row>
    <row r="236" customFormat="false" ht="12.75" hidden="false" customHeight="false" outlineLevel="0" collapsed="false">
      <c r="A236" s="48" t="n">
        <v>231</v>
      </c>
      <c r="B236" s="79" t="s">
        <v>725</v>
      </c>
      <c r="C236" s="50" t="n">
        <v>622376</v>
      </c>
      <c r="D236" s="51" t="s">
        <v>147</v>
      </c>
      <c r="E236" s="52" t="n">
        <v>99</v>
      </c>
      <c r="F236" s="73" t="n">
        <v>0</v>
      </c>
      <c r="G236" s="54" t="n">
        <v>2.132</v>
      </c>
      <c r="H236" s="127" t="n">
        <v>0</v>
      </c>
      <c r="I236" s="56" t="n">
        <v>8.622</v>
      </c>
      <c r="J236" s="129" t="n">
        <v>0</v>
      </c>
      <c r="K236" s="58" t="n">
        <v>11.461</v>
      </c>
      <c r="L236" s="118" t="n">
        <v>22.215</v>
      </c>
      <c r="M236" s="119" t="n">
        <v>231</v>
      </c>
      <c r="N236" s="61" t="n">
        <v>0</v>
      </c>
    </row>
    <row r="237" s="67" customFormat="true" ht="12.75" hidden="false" customHeight="false" outlineLevel="0" collapsed="false">
      <c r="A237" s="48" t="n">
        <v>232</v>
      </c>
      <c r="B237" s="114" t="s">
        <v>726</v>
      </c>
      <c r="C237" s="115" t="n">
        <v>646794</v>
      </c>
      <c r="D237" s="121" t="s">
        <v>49</v>
      </c>
      <c r="E237" s="117" t="s">
        <v>18</v>
      </c>
      <c r="F237" s="53" t="n">
        <v>2.035</v>
      </c>
      <c r="G237" s="68" t="n">
        <v>0</v>
      </c>
      <c r="H237" s="62" t="n">
        <v>1.616</v>
      </c>
      <c r="I237" s="56" t="n">
        <v>7.926</v>
      </c>
      <c r="J237" s="57" t="n">
        <v>7.939</v>
      </c>
      <c r="K237" s="58" t="n">
        <v>10.589</v>
      </c>
      <c r="L237" s="118" t="n">
        <v>22.179</v>
      </c>
      <c r="M237" s="119" t="n">
        <v>249</v>
      </c>
      <c r="N237" s="61" t="n">
        <v>17</v>
      </c>
      <c r="O237" s="4"/>
      <c r="P237" s="4"/>
      <c r="Q237" s="4"/>
      <c r="R237" s="4"/>
      <c r="S237" s="4"/>
      <c r="T237" s="4"/>
      <c r="U237" s="4"/>
    </row>
    <row r="238" customFormat="false" ht="12.75" hidden="false" customHeight="false" outlineLevel="0" collapsed="false">
      <c r="A238" s="48" t="n">
        <v>233</v>
      </c>
      <c r="B238" s="123" t="s">
        <v>727</v>
      </c>
      <c r="C238" s="115" t="n">
        <v>640641</v>
      </c>
      <c r="D238" s="116" t="s">
        <v>728</v>
      </c>
      <c r="E238" s="117" t="s">
        <v>18</v>
      </c>
      <c r="F238" s="53" t="n">
        <v>2.045</v>
      </c>
      <c r="G238" s="68" t="n">
        <v>0</v>
      </c>
      <c r="H238" s="62" t="n">
        <v>1.621</v>
      </c>
      <c r="I238" s="56" t="n">
        <v>7.918</v>
      </c>
      <c r="J238" s="82" t="n">
        <v>0</v>
      </c>
      <c r="K238" s="58" t="n">
        <v>10.577</v>
      </c>
      <c r="L238" s="118" t="n">
        <v>22.161</v>
      </c>
      <c r="M238" s="119" t="n">
        <v>230</v>
      </c>
      <c r="N238" s="61" t="n">
        <v>-3</v>
      </c>
    </row>
    <row r="239" s="69" customFormat="true" ht="12.75" hidden="false" customHeight="false" outlineLevel="0" collapsed="false">
      <c r="A239" s="48" t="n">
        <v>234</v>
      </c>
      <c r="B239" s="114" t="s">
        <v>729</v>
      </c>
      <c r="C239" s="115" t="n">
        <v>646972</v>
      </c>
      <c r="D239" s="115" t="s">
        <v>67</v>
      </c>
      <c r="E239" s="117" t="s">
        <v>18</v>
      </c>
      <c r="F239" s="53" t="n">
        <v>1.266</v>
      </c>
      <c r="G239" s="54" t="n">
        <v>2.332</v>
      </c>
      <c r="H239" s="127" t="n">
        <v>0</v>
      </c>
      <c r="I239" s="56" t="n">
        <v>7.916</v>
      </c>
      <c r="J239" s="57" t="n">
        <v>7.923</v>
      </c>
      <c r="K239" s="58" t="n">
        <v>10.566</v>
      </c>
      <c r="L239" s="118" t="n">
        <v>22.087</v>
      </c>
      <c r="M239" s="119" t="n">
        <v>251</v>
      </c>
      <c r="N239" s="61" t="n">
        <v>17</v>
      </c>
      <c r="O239" s="4"/>
      <c r="P239" s="4"/>
      <c r="Q239" s="4"/>
      <c r="R239" s="4"/>
      <c r="S239" s="4"/>
      <c r="T239" s="4"/>
      <c r="U239" s="4"/>
    </row>
    <row r="240" customFormat="false" ht="12.75" hidden="false" customHeight="false" outlineLevel="0" collapsed="false">
      <c r="A240" s="48" t="n">
        <v>235</v>
      </c>
      <c r="B240" s="79" t="s">
        <v>730</v>
      </c>
      <c r="C240" s="50" t="n">
        <v>656744</v>
      </c>
      <c r="D240" s="51" t="s">
        <v>191</v>
      </c>
      <c r="E240" s="117" t="s">
        <v>18</v>
      </c>
      <c r="F240" s="53" t="n">
        <v>2.028</v>
      </c>
      <c r="G240" s="54" t="n">
        <v>1.268</v>
      </c>
      <c r="H240" s="62" t="n">
        <v>1.517</v>
      </c>
      <c r="I240" s="56" t="n">
        <v>7.899</v>
      </c>
      <c r="J240" s="57" t="n">
        <v>7.954</v>
      </c>
      <c r="K240" s="58" t="n">
        <v>10.571</v>
      </c>
      <c r="L240" s="118" t="n">
        <v>22.07</v>
      </c>
      <c r="M240" s="119" t="n">
        <v>252</v>
      </c>
      <c r="N240" s="61" t="n">
        <v>17</v>
      </c>
    </row>
    <row r="241" customFormat="false" ht="12.75" hidden="false" customHeight="false" outlineLevel="0" collapsed="false">
      <c r="A241" s="48" t="n">
        <v>236</v>
      </c>
      <c r="B241" s="114" t="s">
        <v>731</v>
      </c>
      <c r="C241" s="115" t="n">
        <v>638859</v>
      </c>
      <c r="D241" s="116" t="s">
        <v>201</v>
      </c>
      <c r="E241" s="117" t="s">
        <v>18</v>
      </c>
      <c r="F241" s="73" t="n">
        <v>0</v>
      </c>
      <c r="G241" s="54" t="n">
        <v>1.798</v>
      </c>
      <c r="H241" s="62" t="n">
        <v>1.624</v>
      </c>
      <c r="I241" s="83" t="n">
        <v>0</v>
      </c>
      <c r="J241" s="57" t="n">
        <v>7.955</v>
      </c>
      <c r="K241" s="58" t="n">
        <v>10.601</v>
      </c>
      <c r="L241" s="59" t="n">
        <v>21.978</v>
      </c>
      <c r="M241" s="119" t="n">
        <v>176</v>
      </c>
      <c r="N241" s="61" t="n">
        <v>-60</v>
      </c>
    </row>
    <row r="242" customFormat="false" ht="12.75" hidden="false" customHeight="false" outlineLevel="0" collapsed="false">
      <c r="A242" s="48" t="n">
        <v>237</v>
      </c>
      <c r="B242" s="49" t="s">
        <v>732</v>
      </c>
      <c r="C242" s="50" t="n">
        <v>644845</v>
      </c>
      <c r="D242" s="51" t="s">
        <v>548</v>
      </c>
      <c r="E242" s="117" t="s">
        <v>18</v>
      </c>
      <c r="F242" s="53" t="n">
        <v>1.267</v>
      </c>
      <c r="G242" s="54" t="n">
        <v>1.632</v>
      </c>
      <c r="H242" s="62" t="n">
        <v>1.707</v>
      </c>
      <c r="I242" s="56" t="n">
        <v>7.902</v>
      </c>
      <c r="J242" s="82" t="n">
        <v>0</v>
      </c>
      <c r="K242" s="58" t="n">
        <v>10.604</v>
      </c>
      <c r="L242" s="118" t="n">
        <v>21.845</v>
      </c>
      <c r="M242" s="119" t="n">
        <v>236</v>
      </c>
      <c r="N242" s="61" t="n">
        <v>-1</v>
      </c>
    </row>
    <row r="243" s="66" customFormat="true" ht="12.75" hidden="false" customHeight="false" outlineLevel="0" collapsed="false">
      <c r="A243" s="48" t="n">
        <v>238</v>
      </c>
      <c r="B243" s="49" t="s">
        <v>733</v>
      </c>
      <c r="C243" s="50" t="n">
        <v>657654</v>
      </c>
      <c r="D243" s="51" t="s">
        <v>310</v>
      </c>
      <c r="E243" s="117" t="s">
        <v>18</v>
      </c>
      <c r="F243" s="73" t="n">
        <v>0</v>
      </c>
      <c r="G243" s="54" t="n">
        <v>1.123</v>
      </c>
      <c r="H243" s="62" t="n">
        <v>2.107</v>
      </c>
      <c r="I243" s="56" t="n">
        <v>7.897</v>
      </c>
      <c r="J243" s="57" t="n">
        <v>7.931</v>
      </c>
      <c r="K243" s="58" t="n">
        <v>10.581</v>
      </c>
      <c r="L243" s="118" t="n">
        <v>21.742</v>
      </c>
      <c r="M243" s="119" t="n">
        <v>253</v>
      </c>
      <c r="N243" s="61" t="n">
        <v>15</v>
      </c>
      <c r="O243" s="4"/>
      <c r="P243" s="4"/>
      <c r="Q243" s="4"/>
      <c r="R243" s="4"/>
      <c r="S243" s="4"/>
      <c r="T243" s="4"/>
      <c r="U243" s="4"/>
    </row>
    <row r="244" customFormat="false" ht="12.75" hidden="false" customHeight="false" outlineLevel="0" collapsed="false">
      <c r="A244" s="48" t="n">
        <v>239</v>
      </c>
      <c r="B244" s="114" t="s">
        <v>734</v>
      </c>
      <c r="C244" s="115" t="n">
        <v>632177</v>
      </c>
      <c r="D244" s="121" t="s">
        <v>51</v>
      </c>
      <c r="E244" s="117" t="s">
        <v>18</v>
      </c>
      <c r="F244" s="53" t="n">
        <v>2.418</v>
      </c>
      <c r="G244" s="54" t="n">
        <v>2.33</v>
      </c>
      <c r="H244" s="62" t="n">
        <v>3.168</v>
      </c>
      <c r="I244" s="56" t="n">
        <v>7.893</v>
      </c>
      <c r="J244" s="57" t="n">
        <v>7.926</v>
      </c>
      <c r="K244" s="58" t="n">
        <v>5.4</v>
      </c>
      <c r="L244" s="118" t="n">
        <v>21.405</v>
      </c>
      <c r="M244" s="119" t="n">
        <v>226</v>
      </c>
      <c r="N244" s="61" t="n">
        <v>-13</v>
      </c>
    </row>
    <row r="245" customFormat="false" ht="12.75" hidden="false" customHeight="false" outlineLevel="0" collapsed="false">
      <c r="A245" s="48" t="n">
        <v>240</v>
      </c>
      <c r="B245" s="123" t="s">
        <v>735</v>
      </c>
      <c r="C245" s="115" t="n">
        <v>642397</v>
      </c>
      <c r="D245" s="121" t="s">
        <v>191</v>
      </c>
      <c r="E245" s="117" t="s">
        <v>18</v>
      </c>
      <c r="F245" s="73" t="n">
        <v>0</v>
      </c>
      <c r="G245" s="54" t="n">
        <v>2.518</v>
      </c>
      <c r="H245" s="127" t="n">
        <v>0</v>
      </c>
      <c r="I245" s="56" t="n">
        <v>7.932</v>
      </c>
      <c r="J245" s="57" t="n">
        <v>7.968</v>
      </c>
      <c r="K245" s="58" t="n">
        <v>10.594</v>
      </c>
      <c r="L245" s="59" t="n">
        <v>21.08</v>
      </c>
      <c r="M245" s="119" t="n">
        <v>238</v>
      </c>
      <c r="N245" s="61" t="n">
        <v>-2</v>
      </c>
    </row>
    <row r="246" customFormat="false" ht="12.75" hidden="false" customHeight="false" outlineLevel="0" collapsed="false">
      <c r="A246" s="48" t="n">
        <v>241</v>
      </c>
      <c r="B246" s="114" t="s">
        <v>736</v>
      </c>
      <c r="C246" s="115" t="n">
        <v>638947</v>
      </c>
      <c r="D246" s="116" t="s">
        <v>53</v>
      </c>
      <c r="E246" s="117" t="s">
        <v>18</v>
      </c>
      <c r="F246" s="73" t="n">
        <v>0</v>
      </c>
      <c r="G246" s="68" t="n">
        <v>0</v>
      </c>
      <c r="H246" s="62" t="n">
        <v>2.437</v>
      </c>
      <c r="I246" s="56" t="n">
        <v>7.93</v>
      </c>
      <c r="J246" s="57" t="n">
        <v>7.949</v>
      </c>
      <c r="K246" s="58" t="n">
        <v>10.586</v>
      </c>
      <c r="L246" s="118" t="n">
        <v>20.972</v>
      </c>
      <c r="M246" s="119" t="n">
        <v>241</v>
      </c>
      <c r="N246" s="61" t="n">
        <v>0</v>
      </c>
    </row>
    <row r="247" s="67" customFormat="true" ht="12.75" hidden="false" customHeight="false" outlineLevel="0" collapsed="false">
      <c r="A247" s="48" t="n">
        <v>242</v>
      </c>
      <c r="B247" s="79" t="s">
        <v>737</v>
      </c>
      <c r="C247" s="50" t="n">
        <v>656290</v>
      </c>
      <c r="D247" s="51" t="s">
        <v>53</v>
      </c>
      <c r="E247" s="117" t="s">
        <v>18</v>
      </c>
      <c r="F247" s="53" t="n">
        <v>2.599</v>
      </c>
      <c r="G247" s="68" t="n">
        <v>0</v>
      </c>
      <c r="H247" s="62" t="n">
        <v>2.436</v>
      </c>
      <c r="I247" s="56" t="n">
        <v>7.913</v>
      </c>
      <c r="J247" s="57" t="n">
        <v>7.914</v>
      </c>
      <c r="K247" s="58" t="n">
        <v>5.393</v>
      </c>
      <c r="L247" s="118" t="n">
        <v>20.862</v>
      </c>
      <c r="M247" s="119" t="n">
        <v>235</v>
      </c>
      <c r="N247" s="61" t="n">
        <v>-7</v>
      </c>
      <c r="O247" s="4"/>
      <c r="P247" s="4"/>
      <c r="Q247" s="4"/>
      <c r="R247" s="4"/>
      <c r="S247" s="4"/>
      <c r="T247" s="4"/>
      <c r="U247" s="4"/>
    </row>
    <row r="248" customFormat="false" ht="12.75" hidden="false" customHeight="false" outlineLevel="0" collapsed="false">
      <c r="A248" s="48" t="n">
        <v>243</v>
      </c>
      <c r="B248" s="49" t="s">
        <v>738</v>
      </c>
      <c r="C248" s="50" t="n">
        <v>658498</v>
      </c>
      <c r="D248" s="51" t="s">
        <v>338</v>
      </c>
      <c r="E248" s="84" t="s">
        <v>18</v>
      </c>
      <c r="F248" s="73" t="n">
        <v>0</v>
      </c>
      <c r="G248" s="68" t="n">
        <v>0</v>
      </c>
      <c r="H248" s="62" t="n">
        <v>1.609</v>
      </c>
      <c r="I248" s="83" t="n">
        <v>0</v>
      </c>
      <c r="J248" s="57" t="n">
        <v>7.906</v>
      </c>
      <c r="K248" s="58" t="n">
        <v>10.611</v>
      </c>
      <c r="L248" s="118" t="n">
        <v>20.126</v>
      </c>
      <c r="M248" s="119" t="n">
        <v>329</v>
      </c>
      <c r="N248" s="61" t="n">
        <v>86</v>
      </c>
    </row>
    <row r="249" customFormat="false" ht="12.75" hidden="false" customHeight="false" outlineLevel="0" collapsed="false">
      <c r="A249" s="48" t="n">
        <v>244</v>
      </c>
      <c r="B249" s="114" t="s">
        <v>739</v>
      </c>
      <c r="C249" s="115" t="n">
        <v>646348</v>
      </c>
      <c r="D249" s="121" t="s">
        <v>43</v>
      </c>
      <c r="E249" s="117" t="s">
        <v>18</v>
      </c>
      <c r="F249" s="53" t="n">
        <v>2.061</v>
      </c>
      <c r="G249" s="54" t="n">
        <v>2.133</v>
      </c>
      <c r="H249" s="62" t="n">
        <v>2.093</v>
      </c>
      <c r="I249" s="56" t="n">
        <v>7.924</v>
      </c>
      <c r="J249" s="57" t="n">
        <v>7.929</v>
      </c>
      <c r="K249" s="76" t="n">
        <v>0</v>
      </c>
      <c r="L249" s="118" t="n">
        <v>20.079</v>
      </c>
      <c r="M249" s="119" t="n">
        <v>240</v>
      </c>
      <c r="N249" s="61" t="n">
        <v>-4</v>
      </c>
    </row>
    <row r="250" customFormat="false" ht="12.75" hidden="false" customHeight="false" outlineLevel="0" collapsed="false">
      <c r="A250" s="48" t="n">
        <v>245</v>
      </c>
      <c r="B250" s="114" t="s">
        <v>740</v>
      </c>
      <c r="C250" s="115" t="n">
        <v>628967</v>
      </c>
      <c r="D250" s="121" t="s">
        <v>217</v>
      </c>
      <c r="E250" s="117" t="s">
        <v>18</v>
      </c>
      <c r="F250" s="53" t="n">
        <v>1.726</v>
      </c>
      <c r="G250" s="54" t="n">
        <v>5.54</v>
      </c>
      <c r="H250" s="62" t="n">
        <v>3.717</v>
      </c>
      <c r="I250" s="83" t="n">
        <v>0</v>
      </c>
      <c r="J250" s="82" t="n">
        <v>0</v>
      </c>
      <c r="K250" s="58" t="n">
        <v>10.624</v>
      </c>
      <c r="L250" s="59" t="n">
        <v>19.881</v>
      </c>
      <c r="M250" s="119" t="n">
        <v>116</v>
      </c>
      <c r="N250" s="61" t="n">
        <v>-129</v>
      </c>
    </row>
    <row r="251" customFormat="false" ht="12.75" hidden="false" customHeight="false" outlineLevel="0" collapsed="false">
      <c r="A251" s="48" t="n">
        <v>246</v>
      </c>
      <c r="B251" s="123" t="s">
        <v>741</v>
      </c>
      <c r="C251" s="115" t="n">
        <v>651229</v>
      </c>
      <c r="D251" s="116" t="s">
        <v>225</v>
      </c>
      <c r="E251" s="117" t="s">
        <v>18</v>
      </c>
      <c r="F251" s="53" t="n">
        <v>1.265</v>
      </c>
      <c r="G251" s="54" t="n">
        <v>2.329</v>
      </c>
      <c r="H251" s="62" t="n">
        <v>1.606</v>
      </c>
      <c r="I251" s="56" t="n">
        <v>7.907</v>
      </c>
      <c r="J251" s="57" t="n">
        <v>7.911</v>
      </c>
      <c r="K251" s="76" t="n">
        <v>0</v>
      </c>
      <c r="L251" s="118" t="n">
        <v>19.753</v>
      </c>
      <c r="M251" s="119" t="n">
        <v>244</v>
      </c>
      <c r="N251" s="61" t="n">
        <v>-2</v>
      </c>
    </row>
    <row r="252" s="75" customFormat="true" ht="12.75" hidden="false" customHeight="false" outlineLevel="0" collapsed="false">
      <c r="A252" s="48" t="n">
        <v>247</v>
      </c>
      <c r="B252" s="79" t="s">
        <v>742</v>
      </c>
      <c r="C252" s="50" t="n">
        <v>625523</v>
      </c>
      <c r="D252" s="51" t="s">
        <v>28</v>
      </c>
      <c r="E252" s="84" t="n">
        <v>99</v>
      </c>
      <c r="F252" s="53" t="n">
        <v>2.432</v>
      </c>
      <c r="G252" s="68" t="n">
        <v>0</v>
      </c>
      <c r="H252" s="127" t="n">
        <v>0</v>
      </c>
      <c r="I252" s="56" t="n">
        <v>8.628</v>
      </c>
      <c r="J252" s="57" t="n">
        <v>8.619</v>
      </c>
      <c r="K252" s="76" t="n">
        <v>0</v>
      </c>
      <c r="L252" s="118" t="n">
        <v>19.679</v>
      </c>
      <c r="M252" s="119" t="n">
        <v>245</v>
      </c>
      <c r="N252" s="61" t="n">
        <v>-2</v>
      </c>
      <c r="O252" s="4"/>
      <c r="P252" s="4"/>
      <c r="Q252" s="4"/>
      <c r="R252" s="4"/>
      <c r="S252" s="4"/>
      <c r="T252" s="4"/>
      <c r="U252" s="4"/>
    </row>
    <row r="253" customFormat="false" ht="12.75" hidden="false" customHeight="false" outlineLevel="0" collapsed="false">
      <c r="A253" s="48" t="n">
        <v>248</v>
      </c>
      <c r="B253" s="114" t="s">
        <v>743</v>
      </c>
      <c r="C253" s="115" t="n">
        <v>629137</v>
      </c>
      <c r="D253" s="121" t="s">
        <v>120</v>
      </c>
      <c r="E253" s="117" t="s">
        <v>18</v>
      </c>
      <c r="F253" s="53" t="n">
        <v>2.035</v>
      </c>
      <c r="G253" s="68" t="n">
        <v>0</v>
      </c>
      <c r="H253" s="62" t="n">
        <v>1.619</v>
      </c>
      <c r="I253" s="56" t="n">
        <v>7.921</v>
      </c>
      <c r="J253" s="57" t="n">
        <v>7.916</v>
      </c>
      <c r="K253" s="76" t="n">
        <v>0</v>
      </c>
      <c r="L253" s="118" t="n">
        <v>19.491</v>
      </c>
      <c r="M253" s="119" t="n">
        <v>250</v>
      </c>
      <c r="N253" s="61" t="n">
        <v>2</v>
      </c>
    </row>
    <row r="254" s="66" customFormat="true" ht="12.75" hidden="false" customHeight="false" outlineLevel="0" collapsed="false">
      <c r="A254" s="48" t="n">
        <v>249</v>
      </c>
      <c r="B254" s="79" t="s">
        <v>744</v>
      </c>
      <c r="C254" s="50" t="n">
        <v>647790</v>
      </c>
      <c r="D254" s="51" t="s">
        <v>460</v>
      </c>
      <c r="E254" s="52" t="n">
        <v>99</v>
      </c>
      <c r="F254" s="53" t="n">
        <v>3.354</v>
      </c>
      <c r="G254" s="54" t="n">
        <v>2.422</v>
      </c>
      <c r="H254" s="62" t="n">
        <v>4.444</v>
      </c>
      <c r="I254" s="128" t="n">
        <v>0</v>
      </c>
      <c r="J254" s="129" t="n">
        <v>0</v>
      </c>
      <c r="K254" s="58" t="n">
        <v>11.474</v>
      </c>
      <c r="L254" s="118" t="n">
        <v>19.272</v>
      </c>
      <c r="M254" s="119" t="n">
        <v>339</v>
      </c>
      <c r="N254" s="61" t="n">
        <v>90</v>
      </c>
      <c r="O254" s="4"/>
      <c r="P254" s="4"/>
      <c r="Q254" s="4"/>
      <c r="R254" s="4"/>
      <c r="S254" s="4"/>
      <c r="T254" s="4"/>
      <c r="U254" s="4"/>
    </row>
    <row r="255" customFormat="false" ht="12.75" hidden="false" customHeight="false" outlineLevel="0" collapsed="false">
      <c r="A255" s="48" t="n">
        <v>250</v>
      </c>
      <c r="B255" s="49" t="s">
        <v>745</v>
      </c>
      <c r="C255" s="50" t="n">
        <v>654837</v>
      </c>
      <c r="D255" s="51" t="s">
        <v>377</v>
      </c>
      <c r="E255" s="84" t="n">
        <v>99</v>
      </c>
      <c r="F255" s="73" t="n">
        <v>0</v>
      </c>
      <c r="G255" s="54" t="n">
        <v>3.856</v>
      </c>
      <c r="H255" s="62" t="n">
        <v>3.17</v>
      </c>
      <c r="I255" s="83" t="n">
        <v>0</v>
      </c>
      <c r="J255" s="129" t="n">
        <v>0</v>
      </c>
      <c r="K255" s="58" t="n">
        <v>11.471</v>
      </c>
      <c r="L255" s="118" t="n">
        <v>18.497</v>
      </c>
      <c r="M255" s="119" t="n">
        <v>342</v>
      </c>
      <c r="N255" s="61" t="n">
        <v>92</v>
      </c>
    </row>
    <row r="256" s="67" customFormat="true" ht="12.75" hidden="false" customHeight="false" outlineLevel="0" collapsed="false">
      <c r="A256" s="48" t="n">
        <v>251</v>
      </c>
      <c r="B256" s="123" t="s">
        <v>746</v>
      </c>
      <c r="C256" s="115" t="n">
        <v>638861</v>
      </c>
      <c r="D256" s="121" t="s">
        <v>201</v>
      </c>
      <c r="E256" s="117" t="s">
        <v>18</v>
      </c>
      <c r="F256" s="53" t="n">
        <v>2.026</v>
      </c>
      <c r="G256" s="54" t="n">
        <v>1.779</v>
      </c>
      <c r="H256" s="127" t="n">
        <v>0</v>
      </c>
      <c r="I256" s="56" t="n">
        <v>4.072</v>
      </c>
      <c r="J256" s="82" t="n">
        <v>0</v>
      </c>
      <c r="K256" s="58" t="n">
        <v>10.587</v>
      </c>
      <c r="L256" s="118" t="n">
        <v>18.464</v>
      </c>
      <c r="M256" s="119" t="n">
        <v>258</v>
      </c>
      <c r="N256" s="61" t="n">
        <v>7</v>
      </c>
      <c r="O256" s="4"/>
      <c r="P256" s="4"/>
      <c r="Q256" s="4"/>
      <c r="R256" s="4"/>
      <c r="S256" s="4"/>
      <c r="T256" s="4"/>
      <c r="U256" s="4"/>
    </row>
    <row r="257" customFormat="false" ht="12.75" hidden="false" customHeight="false" outlineLevel="0" collapsed="false">
      <c r="A257" s="48" t="n">
        <v>252</v>
      </c>
      <c r="B257" s="114" t="s">
        <v>747</v>
      </c>
      <c r="C257" s="115" t="n">
        <v>644878</v>
      </c>
      <c r="D257" s="121" t="s">
        <v>236</v>
      </c>
      <c r="E257" s="117" t="s">
        <v>18</v>
      </c>
      <c r="F257" s="53" t="n">
        <v>2.591</v>
      </c>
      <c r="G257" s="68" t="n">
        <v>0</v>
      </c>
      <c r="H257" s="127" t="n">
        <v>0</v>
      </c>
      <c r="I257" s="56" t="n">
        <v>7.888</v>
      </c>
      <c r="J257" s="57" t="n">
        <v>7.908</v>
      </c>
      <c r="K257" s="58" t="n">
        <v>5.397</v>
      </c>
      <c r="L257" s="59" t="n">
        <v>18.387</v>
      </c>
      <c r="M257" s="119" t="n">
        <v>239</v>
      </c>
      <c r="N257" s="61" t="n">
        <v>-13</v>
      </c>
    </row>
    <row r="258" s="66" customFormat="true" ht="12.75" hidden="false" customHeight="false" outlineLevel="0" collapsed="false">
      <c r="A258" s="48" t="n">
        <v>253</v>
      </c>
      <c r="B258" s="49" t="s">
        <v>748</v>
      </c>
      <c r="C258" s="50" t="n">
        <v>648867</v>
      </c>
      <c r="D258" s="51" t="s">
        <v>460</v>
      </c>
      <c r="E258" s="82" t="n">
        <v>99</v>
      </c>
      <c r="F258" s="53" t="n">
        <v>2.18</v>
      </c>
      <c r="G258" s="54" t="n">
        <v>3.727</v>
      </c>
      <c r="H258" s="62" t="n">
        <v>2.889</v>
      </c>
      <c r="I258" s="128" t="n">
        <v>0</v>
      </c>
      <c r="J258" s="129" t="n">
        <v>0</v>
      </c>
      <c r="K258" s="58" t="n">
        <v>11.477</v>
      </c>
      <c r="L258" s="118" t="n">
        <v>18.093</v>
      </c>
      <c r="M258" s="119" t="n">
        <v>344</v>
      </c>
      <c r="N258" s="61" t="n">
        <v>91</v>
      </c>
      <c r="O258" s="4"/>
      <c r="P258" s="4"/>
      <c r="Q258" s="4"/>
      <c r="R258" s="4"/>
      <c r="S258" s="4"/>
      <c r="T258" s="4"/>
      <c r="U258" s="4"/>
    </row>
    <row r="259" s="69" customFormat="true" ht="12.75" hidden="false" customHeight="false" outlineLevel="0" collapsed="false">
      <c r="A259" s="48" t="n">
        <v>254</v>
      </c>
      <c r="B259" s="123" t="s">
        <v>749</v>
      </c>
      <c r="C259" s="115" t="n">
        <v>642405</v>
      </c>
      <c r="D259" s="121" t="s">
        <v>191</v>
      </c>
      <c r="E259" s="117" t="s">
        <v>18</v>
      </c>
      <c r="F259" s="53" t="n">
        <v>2.032</v>
      </c>
      <c r="G259" s="54" t="n">
        <v>2.516</v>
      </c>
      <c r="H259" s="127" t="n">
        <v>0</v>
      </c>
      <c r="I259" s="56" t="n">
        <v>7.89</v>
      </c>
      <c r="J259" s="82" t="n">
        <v>0</v>
      </c>
      <c r="K259" s="58" t="n">
        <v>5.408</v>
      </c>
      <c r="L259" s="118" t="n">
        <v>17.846</v>
      </c>
      <c r="M259" s="119" t="n">
        <v>219</v>
      </c>
      <c r="N259" s="61" t="n">
        <v>-35</v>
      </c>
      <c r="O259" s="4"/>
      <c r="P259" s="4"/>
      <c r="Q259" s="4"/>
      <c r="R259" s="4"/>
      <c r="S259" s="4"/>
      <c r="T259" s="4"/>
      <c r="U259" s="4"/>
    </row>
    <row r="260" customFormat="false" ht="12.75" hidden="false" customHeight="false" outlineLevel="0" collapsed="false">
      <c r="A260" s="48" t="n">
        <v>255</v>
      </c>
      <c r="B260" s="79" t="s">
        <v>750</v>
      </c>
      <c r="C260" s="50" t="n">
        <v>633874</v>
      </c>
      <c r="D260" s="51" t="s">
        <v>166</v>
      </c>
      <c r="E260" s="84" t="n">
        <v>99</v>
      </c>
      <c r="F260" s="53" t="n">
        <v>1.269</v>
      </c>
      <c r="G260" s="54" t="n">
        <v>4.875</v>
      </c>
      <c r="H260" s="127" t="n">
        <v>0</v>
      </c>
      <c r="I260" s="128" t="n">
        <v>0</v>
      </c>
      <c r="J260" s="129" t="n">
        <v>0</v>
      </c>
      <c r="K260" s="58" t="n">
        <v>11.476</v>
      </c>
      <c r="L260" s="118" t="n">
        <v>17.62</v>
      </c>
      <c r="M260" s="119" t="n">
        <v>349</v>
      </c>
      <c r="N260" s="61" t="n">
        <v>94</v>
      </c>
    </row>
    <row r="261" customFormat="false" ht="12.75" hidden="false" customHeight="false" outlineLevel="0" collapsed="false">
      <c r="A261" s="48" t="n">
        <v>256</v>
      </c>
      <c r="B261" s="114" t="s">
        <v>751</v>
      </c>
      <c r="C261" s="115" t="n">
        <v>634459</v>
      </c>
      <c r="D261" s="121" t="s">
        <v>156</v>
      </c>
      <c r="E261" s="117" t="s">
        <v>18</v>
      </c>
      <c r="F261" s="53" t="n">
        <v>2.065</v>
      </c>
      <c r="G261" s="54" t="n">
        <v>2.12</v>
      </c>
      <c r="H261" s="62" t="n">
        <v>2.11</v>
      </c>
      <c r="I261" s="83" t="n">
        <v>0</v>
      </c>
      <c r="J261" s="57" t="n">
        <v>7.906</v>
      </c>
      <c r="K261" s="58" t="n">
        <v>5.398</v>
      </c>
      <c r="L261" s="118" t="n">
        <v>17.534</v>
      </c>
      <c r="M261" s="119" t="n">
        <v>262</v>
      </c>
      <c r="N261" s="61" t="n">
        <v>6</v>
      </c>
      <c r="O261" s="75"/>
    </row>
    <row r="262" customFormat="false" ht="12.75" hidden="false" customHeight="false" outlineLevel="0" collapsed="false">
      <c r="A262" s="48" t="n">
        <v>257</v>
      </c>
      <c r="B262" s="123" t="s">
        <v>752</v>
      </c>
      <c r="C262" s="115" t="n">
        <v>646681</v>
      </c>
      <c r="D262" s="116" t="s">
        <v>310</v>
      </c>
      <c r="E262" s="117" t="s">
        <v>18</v>
      </c>
      <c r="F262" s="53" t="n">
        <v>2.055</v>
      </c>
      <c r="G262" s="54" t="n">
        <v>2.129</v>
      </c>
      <c r="H262" s="62" t="n">
        <v>2.093</v>
      </c>
      <c r="I262" s="56" t="n">
        <v>4.066</v>
      </c>
      <c r="J262" s="57" t="n">
        <v>7.916</v>
      </c>
      <c r="K262" s="58" t="n">
        <v>5.39</v>
      </c>
      <c r="L262" s="118" t="n">
        <v>17.528</v>
      </c>
      <c r="M262" s="119" t="n">
        <v>264</v>
      </c>
      <c r="N262" s="61" t="n">
        <v>7</v>
      </c>
    </row>
    <row r="263" customFormat="false" ht="12.75" hidden="false" customHeight="false" outlineLevel="0" collapsed="false">
      <c r="A263" s="48" t="n">
        <v>258</v>
      </c>
      <c r="B263" s="79" t="s">
        <v>753</v>
      </c>
      <c r="C263" s="50" t="n">
        <v>640781</v>
      </c>
      <c r="D263" s="51" t="s">
        <v>132</v>
      </c>
      <c r="E263" s="84" t="s">
        <v>18</v>
      </c>
      <c r="F263" s="53" t="n">
        <v>4.835</v>
      </c>
      <c r="G263" s="54" t="n">
        <v>4.639</v>
      </c>
      <c r="H263" s="127" t="n">
        <v>0</v>
      </c>
      <c r="I263" s="56" t="n">
        <v>7.939</v>
      </c>
      <c r="J263" s="82" t="n">
        <v>0</v>
      </c>
      <c r="K263" s="76" t="n">
        <v>0</v>
      </c>
      <c r="L263" s="118" t="n">
        <v>17.413</v>
      </c>
      <c r="M263" s="119" t="n">
        <v>260</v>
      </c>
      <c r="N263" s="61" t="n">
        <v>2</v>
      </c>
    </row>
    <row r="264" customFormat="false" ht="12.75" hidden="false" customHeight="false" outlineLevel="0" collapsed="false">
      <c r="A264" s="48" t="n">
        <v>259</v>
      </c>
      <c r="B264" s="79" t="s">
        <v>754</v>
      </c>
      <c r="C264" s="50" t="n">
        <v>647792</v>
      </c>
      <c r="D264" s="51" t="s">
        <v>460</v>
      </c>
      <c r="E264" s="52" t="n">
        <v>99</v>
      </c>
      <c r="F264" s="53" t="n">
        <v>2.683</v>
      </c>
      <c r="G264" s="54" t="n">
        <v>2.981</v>
      </c>
      <c r="H264" s="62" t="n">
        <v>2.889</v>
      </c>
      <c r="I264" s="128" t="n">
        <v>0</v>
      </c>
      <c r="J264" s="129" t="n">
        <v>0</v>
      </c>
      <c r="K264" s="58" t="n">
        <v>11.467</v>
      </c>
      <c r="L264" s="118" t="n">
        <v>17.337</v>
      </c>
      <c r="M264" s="119" t="n">
        <v>267</v>
      </c>
      <c r="N264" s="61" t="n">
        <v>8</v>
      </c>
    </row>
    <row r="265" customFormat="false" ht="12.75" hidden="false" customHeight="false" outlineLevel="0" collapsed="false">
      <c r="A265" s="48" t="n">
        <v>260</v>
      </c>
      <c r="B265" s="79" t="s">
        <v>755</v>
      </c>
      <c r="C265" s="50" t="n">
        <v>637495</v>
      </c>
      <c r="D265" s="51" t="s">
        <v>98</v>
      </c>
      <c r="E265" s="52" t="n">
        <v>99</v>
      </c>
      <c r="F265" s="73" t="n">
        <v>0</v>
      </c>
      <c r="G265" s="68" t="n">
        <v>0</v>
      </c>
      <c r="H265" s="127" t="n">
        <v>0</v>
      </c>
      <c r="I265" s="56" t="n">
        <v>17.226</v>
      </c>
      <c r="J265" s="129" t="n">
        <v>0</v>
      </c>
      <c r="K265" s="76" t="n">
        <v>0</v>
      </c>
      <c r="L265" s="118" t="n">
        <v>17.226</v>
      </c>
      <c r="M265" s="119" t="n">
        <v>93</v>
      </c>
      <c r="N265" s="61" t="n">
        <v>-167</v>
      </c>
    </row>
    <row r="266" customFormat="false" ht="12.75" hidden="false" customHeight="false" outlineLevel="0" collapsed="false">
      <c r="A266" s="48" t="n">
        <v>261</v>
      </c>
      <c r="B266" s="49" t="s">
        <v>756</v>
      </c>
      <c r="C266" s="50" t="n">
        <v>653657</v>
      </c>
      <c r="D266" s="51" t="s">
        <v>249</v>
      </c>
      <c r="E266" s="117" t="s">
        <v>18</v>
      </c>
      <c r="F266" s="53" t="n">
        <v>2.039</v>
      </c>
      <c r="G266" s="54" t="n">
        <v>1.795</v>
      </c>
      <c r="H266" s="62" t="n">
        <v>1.614</v>
      </c>
      <c r="I266" s="56" t="n">
        <v>7.92</v>
      </c>
      <c r="J266" s="82" t="n">
        <v>0</v>
      </c>
      <c r="K266" s="58" t="n">
        <v>5.405</v>
      </c>
      <c r="L266" s="118" t="n">
        <v>17.159</v>
      </c>
      <c r="M266" s="119" t="n">
        <v>297</v>
      </c>
      <c r="N266" s="61" t="n">
        <v>36</v>
      </c>
    </row>
    <row r="267" s="66" customFormat="true" ht="12.75" hidden="false" customHeight="false" outlineLevel="0" collapsed="false">
      <c r="A267" s="48" t="n">
        <v>262</v>
      </c>
      <c r="B267" s="114" t="s">
        <v>757</v>
      </c>
      <c r="C267" s="115" t="n">
        <v>642546</v>
      </c>
      <c r="D267" s="121" t="s">
        <v>229</v>
      </c>
      <c r="E267" s="117" t="s">
        <v>18</v>
      </c>
      <c r="F267" s="53" t="n">
        <v>2.028</v>
      </c>
      <c r="G267" s="54" t="n">
        <v>1.787</v>
      </c>
      <c r="H267" s="62" t="n">
        <v>1.617</v>
      </c>
      <c r="I267" s="83" t="n">
        <v>0</v>
      </c>
      <c r="J267" s="57" t="n">
        <v>7.913</v>
      </c>
      <c r="K267" s="58" t="n">
        <v>5.407</v>
      </c>
      <c r="L267" s="118" t="n">
        <v>17.135</v>
      </c>
      <c r="M267" s="119" t="n">
        <v>228</v>
      </c>
      <c r="N267" s="61" t="n">
        <v>-34</v>
      </c>
      <c r="O267" s="4"/>
      <c r="P267" s="4"/>
      <c r="Q267" s="4"/>
      <c r="R267" s="4"/>
      <c r="S267" s="4"/>
      <c r="T267" s="4"/>
      <c r="U267" s="4"/>
    </row>
    <row r="268" customFormat="false" ht="12.75" hidden="false" customHeight="false" outlineLevel="0" collapsed="false">
      <c r="A268" s="48" t="n">
        <v>263</v>
      </c>
      <c r="B268" s="114" t="s">
        <v>758</v>
      </c>
      <c r="C268" s="115" t="n">
        <v>634328</v>
      </c>
      <c r="D268" s="115" t="s">
        <v>468</v>
      </c>
      <c r="E268" s="117" t="s">
        <v>18</v>
      </c>
      <c r="F268" s="53" t="n">
        <v>2.027</v>
      </c>
      <c r="G268" s="54" t="n">
        <v>1.784</v>
      </c>
      <c r="H268" s="62" t="n">
        <v>1.622</v>
      </c>
      <c r="I268" s="56" t="n">
        <v>7.927</v>
      </c>
      <c r="J268" s="82" t="n">
        <v>0</v>
      </c>
      <c r="K268" s="58" t="n">
        <v>5.394</v>
      </c>
      <c r="L268" s="118" t="n">
        <v>17.132</v>
      </c>
      <c r="M268" s="119" t="n">
        <v>229</v>
      </c>
      <c r="N268" s="61" t="n">
        <v>-34</v>
      </c>
    </row>
    <row r="269" customFormat="false" ht="12.75" hidden="false" customHeight="false" outlineLevel="0" collapsed="false">
      <c r="A269" s="48" t="n">
        <v>264</v>
      </c>
      <c r="B269" s="114" t="s">
        <v>759</v>
      </c>
      <c r="C269" s="115" t="n">
        <v>646884</v>
      </c>
      <c r="D269" s="121" t="s">
        <v>191</v>
      </c>
      <c r="E269" s="117" t="s">
        <v>18</v>
      </c>
      <c r="F269" s="73" t="n">
        <v>0</v>
      </c>
      <c r="G269" s="54" t="n">
        <v>1.271</v>
      </c>
      <c r="H269" s="127" t="n">
        <v>0</v>
      </c>
      <c r="I269" s="56" t="n">
        <v>7.925</v>
      </c>
      <c r="J269" s="57" t="n">
        <v>7.923</v>
      </c>
      <c r="K269" s="58" t="n">
        <v>5.406</v>
      </c>
      <c r="L269" s="59" t="n">
        <v>17.119</v>
      </c>
      <c r="M269" s="119" t="n">
        <v>261</v>
      </c>
      <c r="N269" s="61" t="n">
        <v>-3</v>
      </c>
    </row>
    <row r="270" s="67" customFormat="true" ht="12.75" hidden="false" customHeight="false" outlineLevel="0" collapsed="false">
      <c r="A270" s="48" t="n">
        <v>265</v>
      </c>
      <c r="B270" s="124" t="s">
        <v>760</v>
      </c>
      <c r="C270" s="125" t="n">
        <v>643752</v>
      </c>
      <c r="D270" s="126" t="s">
        <v>22</v>
      </c>
      <c r="E270" s="117" t="s">
        <v>18</v>
      </c>
      <c r="F270" s="53" t="n">
        <v>2.031</v>
      </c>
      <c r="G270" s="68" t="n">
        <v>0</v>
      </c>
      <c r="H270" s="62" t="n">
        <v>1.52</v>
      </c>
      <c r="I270" s="56" t="n">
        <v>7.91</v>
      </c>
      <c r="J270" s="82" t="n">
        <v>0</v>
      </c>
      <c r="K270" s="58" t="n">
        <v>5.402</v>
      </c>
      <c r="L270" s="118" t="n">
        <v>16.863</v>
      </c>
      <c r="M270" s="119" t="n">
        <v>175</v>
      </c>
      <c r="N270" s="61" t="n">
        <v>-90</v>
      </c>
      <c r="O270" s="66"/>
      <c r="P270" s="4"/>
      <c r="Q270" s="4"/>
      <c r="R270" s="4"/>
      <c r="S270" s="4"/>
      <c r="T270" s="4"/>
      <c r="U270" s="4"/>
    </row>
    <row r="271" customFormat="false" ht="12.75" hidden="false" customHeight="false" outlineLevel="0" collapsed="false">
      <c r="A271" s="48" t="n">
        <v>266</v>
      </c>
      <c r="B271" s="79" t="s">
        <v>761</v>
      </c>
      <c r="C271" s="50" t="n">
        <v>639829</v>
      </c>
      <c r="D271" s="51" t="s">
        <v>49</v>
      </c>
      <c r="E271" s="52" t="n">
        <v>99</v>
      </c>
      <c r="F271" s="53" t="n">
        <v>8.078</v>
      </c>
      <c r="G271" s="68" t="n">
        <v>0</v>
      </c>
      <c r="H271" s="127" t="n">
        <v>0</v>
      </c>
      <c r="I271" s="56" t="n">
        <v>8.658</v>
      </c>
      <c r="J271" s="129" t="n">
        <v>0</v>
      </c>
      <c r="K271" s="76" t="n">
        <v>0</v>
      </c>
      <c r="L271" s="118" t="n">
        <v>16.736</v>
      </c>
      <c r="M271" s="119" t="n">
        <v>154</v>
      </c>
      <c r="N271" s="61" t="n">
        <v>-112</v>
      </c>
    </row>
    <row r="272" customFormat="false" ht="12.75" hidden="false" customHeight="false" outlineLevel="0" collapsed="false">
      <c r="A272" s="48" t="n">
        <v>267</v>
      </c>
      <c r="B272" s="49" t="s">
        <v>762</v>
      </c>
      <c r="C272" s="132" t="n">
        <v>656295</v>
      </c>
      <c r="D272" s="51" t="s">
        <v>443</v>
      </c>
      <c r="E272" s="117" t="s">
        <v>18</v>
      </c>
      <c r="F272" s="73" t="n">
        <v>0</v>
      </c>
      <c r="G272" s="54" t="n">
        <v>1.629</v>
      </c>
      <c r="H272" s="62" t="n">
        <v>1.701</v>
      </c>
      <c r="I272" s="83" t="n">
        <v>0</v>
      </c>
      <c r="J272" s="57" t="n">
        <v>7.941</v>
      </c>
      <c r="K272" s="58" t="n">
        <v>5.391</v>
      </c>
      <c r="L272" s="118" t="n">
        <v>16.662</v>
      </c>
      <c r="M272" s="119" t="n">
        <v>303</v>
      </c>
      <c r="N272" s="61" t="n">
        <v>36</v>
      </c>
    </row>
    <row r="273" customFormat="false" ht="12.75" hidden="false" customHeight="false" outlineLevel="0" collapsed="false">
      <c r="A273" s="48" t="n">
        <v>268</v>
      </c>
      <c r="B273" s="114" t="s">
        <v>763</v>
      </c>
      <c r="C273" s="115" t="n">
        <v>621207</v>
      </c>
      <c r="D273" s="121" t="s">
        <v>175</v>
      </c>
      <c r="E273" s="117" t="s">
        <v>18</v>
      </c>
      <c r="F273" s="53" t="n">
        <v>2.175</v>
      </c>
      <c r="G273" s="54" t="n">
        <v>3.859</v>
      </c>
      <c r="H273" s="62" t="n">
        <v>1.963</v>
      </c>
      <c r="I273" s="83" t="n">
        <v>0</v>
      </c>
      <c r="J273" s="82" t="n">
        <v>0</v>
      </c>
      <c r="K273" s="58" t="n">
        <v>10.604</v>
      </c>
      <c r="L273" s="118" t="n">
        <v>16.638</v>
      </c>
      <c r="M273" s="119" t="n">
        <v>270</v>
      </c>
      <c r="N273" s="61" t="n">
        <v>2</v>
      </c>
      <c r="O273" s="66"/>
      <c r="P273" s="75"/>
    </row>
    <row r="274" customFormat="false" ht="12.75" hidden="false" customHeight="false" outlineLevel="0" collapsed="false">
      <c r="A274" s="48" t="n">
        <v>269</v>
      </c>
      <c r="B274" s="79" t="s">
        <v>764</v>
      </c>
      <c r="C274" s="50" t="n">
        <v>628873</v>
      </c>
      <c r="D274" s="51" t="s">
        <v>765</v>
      </c>
      <c r="E274" s="52" t="n">
        <v>99</v>
      </c>
      <c r="F274" s="53" t="n">
        <v>2.593</v>
      </c>
      <c r="G274" s="68" t="n">
        <v>0</v>
      </c>
      <c r="H274" s="62" t="n">
        <v>2.443</v>
      </c>
      <c r="I274" s="128" t="n">
        <v>0</v>
      </c>
      <c r="J274" s="129" t="n">
        <v>0</v>
      </c>
      <c r="K274" s="58" t="n">
        <v>11.481</v>
      </c>
      <c r="L274" s="118" t="n">
        <v>16.517</v>
      </c>
      <c r="M274" s="119" t="n">
        <v>271</v>
      </c>
      <c r="N274" s="61" t="n">
        <v>2</v>
      </c>
      <c r="O274" s="66"/>
      <c r="P274" s="66"/>
      <c r="Q274" s="66"/>
      <c r="R274" s="66"/>
      <c r="S274" s="66"/>
    </row>
    <row r="275" customFormat="false" ht="12.75" hidden="false" customHeight="false" outlineLevel="0" collapsed="false">
      <c r="A275" s="48" t="n">
        <v>270</v>
      </c>
      <c r="B275" s="114" t="s">
        <v>766</v>
      </c>
      <c r="C275" s="115" t="n">
        <v>641476</v>
      </c>
      <c r="D275" s="116" t="s">
        <v>293</v>
      </c>
      <c r="E275" s="117" t="s">
        <v>18</v>
      </c>
      <c r="F275" s="73" t="n">
        <v>0</v>
      </c>
      <c r="G275" s="54" t="n">
        <v>1.866</v>
      </c>
      <c r="H275" s="62" t="n">
        <v>3.556</v>
      </c>
      <c r="I275" s="83" t="n">
        <v>0</v>
      </c>
      <c r="J275" s="82" t="n">
        <v>0</v>
      </c>
      <c r="K275" s="58" t="n">
        <v>10.572</v>
      </c>
      <c r="L275" s="118" t="n">
        <v>15.994</v>
      </c>
      <c r="M275" s="119" t="n">
        <v>273</v>
      </c>
      <c r="N275" s="61" t="n">
        <v>3</v>
      </c>
    </row>
    <row r="276" customFormat="false" ht="12.75" hidden="false" customHeight="false" outlineLevel="0" collapsed="false">
      <c r="A276" s="48" t="n">
        <v>271</v>
      </c>
      <c r="B276" s="49" t="s">
        <v>767</v>
      </c>
      <c r="C276" s="50" t="n">
        <v>631788</v>
      </c>
      <c r="D276" s="51" t="s">
        <v>63</v>
      </c>
      <c r="E276" s="117" t="s">
        <v>18</v>
      </c>
      <c r="F276" s="53" t="n">
        <v>1.72</v>
      </c>
      <c r="G276" s="54" t="n">
        <v>3.547</v>
      </c>
      <c r="H276" s="62" t="n">
        <v>1.863</v>
      </c>
      <c r="I276" s="83" t="n">
        <v>0</v>
      </c>
      <c r="J276" s="82" t="n">
        <v>0</v>
      </c>
      <c r="K276" s="58" t="n">
        <v>10.565</v>
      </c>
      <c r="L276" s="118" t="n">
        <v>15.975</v>
      </c>
      <c r="M276" s="119" t="n">
        <v>319</v>
      </c>
      <c r="N276" s="61" t="n">
        <v>48</v>
      </c>
    </row>
    <row r="277" customFormat="false" ht="12.75" hidden="false" customHeight="false" outlineLevel="0" collapsed="false">
      <c r="A277" s="48" t="n">
        <v>272</v>
      </c>
      <c r="B277" s="79" t="s">
        <v>768</v>
      </c>
      <c r="C277" s="50" t="n">
        <v>640909</v>
      </c>
      <c r="D277" s="51" t="s">
        <v>217</v>
      </c>
      <c r="E277" s="52" t="n">
        <v>99</v>
      </c>
      <c r="F277" s="53" t="n">
        <v>3.425</v>
      </c>
      <c r="G277" s="54" t="n">
        <v>3.549</v>
      </c>
      <c r="H277" s="62" t="n">
        <v>3.712</v>
      </c>
      <c r="I277" s="56" t="n">
        <v>8.638</v>
      </c>
      <c r="J277" s="129" t="n">
        <v>0</v>
      </c>
      <c r="K277" s="76" t="n">
        <v>0</v>
      </c>
      <c r="L277" s="118" t="n">
        <v>15.899</v>
      </c>
      <c r="M277" s="119" t="n">
        <v>268</v>
      </c>
      <c r="N277" s="61" t="n">
        <v>-4</v>
      </c>
    </row>
    <row r="278" customFormat="false" ht="12.75" hidden="false" customHeight="false" outlineLevel="0" collapsed="false">
      <c r="A278" s="48" t="n">
        <v>273</v>
      </c>
      <c r="B278" s="49" t="s">
        <v>769</v>
      </c>
      <c r="C278" s="50" t="n">
        <v>657619</v>
      </c>
      <c r="D278" s="51" t="s">
        <v>43</v>
      </c>
      <c r="E278" s="82" t="n">
        <v>99</v>
      </c>
      <c r="F278" s="73" t="n">
        <v>0</v>
      </c>
      <c r="G278" s="54" t="n">
        <v>2.125</v>
      </c>
      <c r="H278" s="62" t="n">
        <v>2.099</v>
      </c>
      <c r="I278" s="83" t="n">
        <v>0</v>
      </c>
      <c r="J278" s="129" t="n">
        <v>0</v>
      </c>
      <c r="K278" s="58" t="n">
        <v>11.464</v>
      </c>
      <c r="L278" s="118" t="n">
        <v>15.688</v>
      </c>
      <c r="M278" s="119" t="n">
        <v>386</v>
      </c>
      <c r="N278" s="61" t="n">
        <v>113</v>
      </c>
    </row>
    <row r="279" customFormat="false" ht="12.75" hidden="false" customHeight="false" outlineLevel="0" collapsed="false">
      <c r="A279" s="48" t="n">
        <v>274</v>
      </c>
      <c r="B279" s="49" t="s">
        <v>770</v>
      </c>
      <c r="C279" s="50" t="n">
        <v>656645</v>
      </c>
      <c r="D279" s="51" t="s">
        <v>43</v>
      </c>
      <c r="E279" s="84" t="n">
        <v>99</v>
      </c>
      <c r="F279" s="73" t="n">
        <v>0</v>
      </c>
      <c r="G279" s="54" t="n">
        <v>2.122</v>
      </c>
      <c r="H279" s="62" t="n">
        <v>2.106</v>
      </c>
      <c r="I279" s="83" t="n">
        <v>0</v>
      </c>
      <c r="J279" s="129" t="n">
        <v>0</v>
      </c>
      <c r="K279" s="58" t="n">
        <v>11.458</v>
      </c>
      <c r="L279" s="118" t="n">
        <v>15.686</v>
      </c>
      <c r="M279" s="119" t="n">
        <v>385</v>
      </c>
      <c r="N279" s="61" t="n">
        <v>111</v>
      </c>
    </row>
    <row r="280" customFormat="false" ht="12.75" hidden="false" customHeight="false" outlineLevel="0" collapsed="false">
      <c r="A280" s="48" t="n">
        <v>275</v>
      </c>
      <c r="B280" s="79" t="s">
        <v>771</v>
      </c>
      <c r="C280" s="50" t="n">
        <v>650204</v>
      </c>
      <c r="D280" s="51" t="s">
        <v>86</v>
      </c>
      <c r="E280" s="84" t="n">
        <v>99</v>
      </c>
      <c r="F280" s="53" t="n">
        <v>2.048</v>
      </c>
      <c r="G280" s="68" t="n">
        <v>0</v>
      </c>
      <c r="H280" s="62" t="n">
        <v>2.096</v>
      </c>
      <c r="I280" s="128" t="n">
        <v>0</v>
      </c>
      <c r="J280" s="129" t="n">
        <v>0</v>
      </c>
      <c r="K280" s="58" t="n">
        <v>11.487</v>
      </c>
      <c r="L280" s="118" t="n">
        <v>15.631</v>
      </c>
      <c r="M280" s="119" t="n">
        <v>389</v>
      </c>
      <c r="N280" s="61" t="n">
        <v>114</v>
      </c>
    </row>
    <row r="281" customFormat="false" ht="12.75" hidden="false" customHeight="false" outlineLevel="0" collapsed="false">
      <c r="A281" s="48" t="n">
        <v>276</v>
      </c>
      <c r="B281" s="79" t="s">
        <v>772</v>
      </c>
      <c r="C281" s="50" t="n">
        <v>648559</v>
      </c>
      <c r="D281" s="51" t="s">
        <v>386</v>
      </c>
      <c r="E281" s="52" t="n">
        <v>99</v>
      </c>
      <c r="F281" s="53" t="n">
        <v>4.829</v>
      </c>
      <c r="G281" s="54" t="n">
        <v>1.941</v>
      </c>
      <c r="H281" s="127" t="n">
        <v>0</v>
      </c>
      <c r="I281" s="128" t="n">
        <v>0</v>
      </c>
      <c r="J281" s="57" t="n">
        <v>8.62</v>
      </c>
      <c r="K281" s="76" t="n">
        <v>0</v>
      </c>
      <c r="L281" s="59" t="n">
        <v>15.39</v>
      </c>
      <c r="M281" s="119" t="n">
        <v>193</v>
      </c>
      <c r="N281" s="61" t="n">
        <v>-83</v>
      </c>
    </row>
    <row r="282" customFormat="false" ht="12.75" hidden="false" customHeight="false" outlineLevel="0" collapsed="false">
      <c r="A282" s="48" t="n">
        <v>277</v>
      </c>
      <c r="B282" s="79" t="s">
        <v>773</v>
      </c>
      <c r="C282" s="50" t="n">
        <v>629256</v>
      </c>
      <c r="D282" s="51" t="s">
        <v>356</v>
      </c>
      <c r="E282" s="52" t="n">
        <v>99</v>
      </c>
      <c r="F282" s="53" t="n">
        <v>1.1</v>
      </c>
      <c r="G282" s="54" t="n">
        <v>1.935</v>
      </c>
      <c r="H282" s="62" t="n">
        <v>1.961</v>
      </c>
      <c r="I282" s="128" t="n">
        <v>0</v>
      </c>
      <c r="J282" s="129" t="n">
        <v>0</v>
      </c>
      <c r="K282" s="58" t="n">
        <v>11.485</v>
      </c>
      <c r="L282" s="118" t="n">
        <v>15.381</v>
      </c>
      <c r="M282" s="119" t="n">
        <v>330</v>
      </c>
      <c r="N282" s="61" t="n">
        <v>53</v>
      </c>
    </row>
    <row r="283" customFormat="false" ht="12.75" hidden="false" customHeight="false" outlineLevel="0" collapsed="false">
      <c r="A283" s="48" t="n">
        <v>278</v>
      </c>
      <c r="B283" s="123" t="s">
        <v>774</v>
      </c>
      <c r="C283" s="115" t="n">
        <v>647552</v>
      </c>
      <c r="D283" s="116" t="s">
        <v>293</v>
      </c>
      <c r="E283" s="117" t="s">
        <v>18</v>
      </c>
      <c r="F283" s="53" t="n">
        <v>1.678</v>
      </c>
      <c r="G283" s="54" t="n">
        <v>2.422</v>
      </c>
      <c r="H283" s="62" t="n">
        <v>2.226</v>
      </c>
      <c r="I283" s="83" t="n">
        <v>0</v>
      </c>
      <c r="J283" s="82" t="n">
        <v>0</v>
      </c>
      <c r="K283" s="58" t="n">
        <v>10.584</v>
      </c>
      <c r="L283" s="118" t="n">
        <v>15.232</v>
      </c>
      <c r="M283" s="119" t="n">
        <v>328</v>
      </c>
      <c r="N283" s="61" t="n">
        <v>50</v>
      </c>
    </row>
    <row r="284" customFormat="false" ht="12.75" hidden="false" customHeight="false" outlineLevel="0" collapsed="false">
      <c r="A284" s="48" t="n">
        <v>279</v>
      </c>
      <c r="B284" s="79" t="s">
        <v>775</v>
      </c>
      <c r="C284" s="50" t="n">
        <v>640152</v>
      </c>
      <c r="D284" s="51" t="s">
        <v>776</v>
      </c>
      <c r="E284" s="52" t="n">
        <v>99</v>
      </c>
      <c r="F284" s="53" t="n">
        <v>2.433</v>
      </c>
      <c r="G284" s="54" t="n">
        <v>1.118</v>
      </c>
      <c r="H284" s="127" t="n">
        <v>0</v>
      </c>
      <c r="I284" s="128" t="n">
        <v>0</v>
      </c>
      <c r="J284" s="129" t="n">
        <v>0</v>
      </c>
      <c r="K284" s="58" t="n">
        <v>11.479</v>
      </c>
      <c r="L284" s="118" t="n">
        <v>15.03</v>
      </c>
      <c r="M284" s="119" t="n">
        <v>400</v>
      </c>
      <c r="N284" s="61" t="n">
        <v>121</v>
      </c>
    </row>
    <row r="285" customFormat="false" ht="12.75" hidden="false" customHeight="false" outlineLevel="0" collapsed="false">
      <c r="A285" s="48" t="n">
        <v>280</v>
      </c>
      <c r="B285" s="49" t="s">
        <v>777</v>
      </c>
      <c r="C285" s="50" t="n">
        <v>659879</v>
      </c>
      <c r="D285" s="51" t="s">
        <v>267</v>
      </c>
      <c r="E285" s="84" t="n">
        <v>99</v>
      </c>
      <c r="F285" s="73" t="n">
        <v>0</v>
      </c>
      <c r="G285" s="54" t="n">
        <v>1.929</v>
      </c>
      <c r="H285" s="62" t="n">
        <v>1.603</v>
      </c>
      <c r="I285" s="83" t="n">
        <v>0</v>
      </c>
      <c r="J285" s="129" t="n">
        <v>0</v>
      </c>
      <c r="K285" s="58" t="n">
        <v>11.462</v>
      </c>
      <c r="L285" s="118" t="n">
        <v>14.994</v>
      </c>
      <c r="M285" s="119" t="n">
        <v>403</v>
      </c>
      <c r="N285" s="61" t="n">
        <v>123</v>
      </c>
    </row>
    <row r="286" customFormat="false" ht="12.75" hidden="false" customHeight="false" outlineLevel="0" collapsed="false">
      <c r="A286" s="48" t="n">
        <v>281</v>
      </c>
      <c r="B286" s="49" t="s">
        <v>778</v>
      </c>
      <c r="C286" s="50" t="n">
        <v>652264</v>
      </c>
      <c r="D286" s="51" t="s">
        <v>460</v>
      </c>
      <c r="E286" s="82" t="n">
        <v>99</v>
      </c>
      <c r="F286" s="53" t="n">
        <v>1.081</v>
      </c>
      <c r="G286" s="54" t="n">
        <v>1.2</v>
      </c>
      <c r="H286" s="62" t="n">
        <v>2.225</v>
      </c>
      <c r="I286" s="128" t="n">
        <v>0</v>
      </c>
      <c r="J286" s="129" t="n">
        <v>0</v>
      </c>
      <c r="K286" s="58" t="n">
        <v>11.491</v>
      </c>
      <c r="L286" s="118" t="n">
        <v>14.916</v>
      </c>
      <c r="M286" s="119" t="n">
        <v>406</v>
      </c>
      <c r="N286" s="61" t="n">
        <v>125</v>
      </c>
    </row>
    <row r="287" customFormat="false" ht="12.75" hidden="false" customHeight="false" outlineLevel="0" collapsed="false">
      <c r="A287" s="48" t="n">
        <v>282</v>
      </c>
      <c r="B287" s="49" t="s">
        <v>779</v>
      </c>
      <c r="C287" s="50" t="n">
        <v>641047</v>
      </c>
      <c r="D287" s="51" t="s">
        <v>69</v>
      </c>
      <c r="E287" s="52" t="n">
        <v>99</v>
      </c>
      <c r="F287" s="53" t="n">
        <v>4.1</v>
      </c>
      <c r="G287" s="54" t="n">
        <v>2.136</v>
      </c>
      <c r="H287" s="127" t="n">
        <v>0</v>
      </c>
      <c r="I287" s="56" t="n">
        <v>8.64</v>
      </c>
      <c r="J287" s="129" t="n">
        <v>0</v>
      </c>
      <c r="K287" s="76" t="n">
        <v>0</v>
      </c>
      <c r="L287" s="59" t="n">
        <v>14.876</v>
      </c>
      <c r="M287" s="119" t="n">
        <v>196</v>
      </c>
      <c r="N287" s="61" t="n">
        <v>-86</v>
      </c>
    </row>
    <row r="288" customFormat="false" ht="12.75" hidden="false" customHeight="false" outlineLevel="0" collapsed="false">
      <c r="A288" s="48" t="n">
        <v>283</v>
      </c>
      <c r="B288" s="49" t="s">
        <v>780</v>
      </c>
      <c r="C288" s="50" t="n">
        <v>655731</v>
      </c>
      <c r="D288" s="51" t="s">
        <v>287</v>
      </c>
      <c r="E288" s="82" t="n">
        <v>99</v>
      </c>
      <c r="F288" s="73" t="n">
        <v>0</v>
      </c>
      <c r="G288" s="54" t="n">
        <v>1.781</v>
      </c>
      <c r="H288" s="62" t="n">
        <v>1.619</v>
      </c>
      <c r="I288" s="83" t="n">
        <v>0</v>
      </c>
      <c r="J288" s="129" t="n">
        <v>0</v>
      </c>
      <c r="K288" s="58" t="n">
        <v>11.459</v>
      </c>
      <c r="L288" s="118" t="n">
        <v>14.859</v>
      </c>
      <c r="M288" s="119" t="n">
        <v>407</v>
      </c>
      <c r="N288" s="61" t="n">
        <v>124</v>
      </c>
    </row>
    <row r="289" customFormat="false" ht="12.75" hidden="false" customHeight="false" outlineLevel="0" collapsed="false">
      <c r="A289" s="48" t="n">
        <v>284</v>
      </c>
      <c r="B289" s="114" t="s">
        <v>781</v>
      </c>
      <c r="C289" s="115" t="n">
        <v>626703</v>
      </c>
      <c r="D289" s="121" t="s">
        <v>115</v>
      </c>
      <c r="E289" s="117" t="s">
        <v>18</v>
      </c>
      <c r="F289" s="73" t="n">
        <v>0</v>
      </c>
      <c r="G289" s="54" t="n">
        <v>4.633</v>
      </c>
      <c r="H289" s="127" t="n">
        <v>0</v>
      </c>
      <c r="I289" s="56" t="n">
        <v>4.07</v>
      </c>
      <c r="J289" s="82" t="n">
        <v>0</v>
      </c>
      <c r="K289" s="58" t="n">
        <v>5.392</v>
      </c>
      <c r="L289" s="59" t="n">
        <v>14.095</v>
      </c>
      <c r="M289" s="119" t="n">
        <v>254</v>
      </c>
      <c r="N289" s="61" t="n">
        <v>-30</v>
      </c>
    </row>
    <row r="290" customFormat="false" ht="12.75" hidden="false" customHeight="false" outlineLevel="0" collapsed="false">
      <c r="A290" s="48" t="n">
        <v>285</v>
      </c>
      <c r="B290" s="123" t="s">
        <v>782</v>
      </c>
      <c r="C290" s="115" t="n">
        <v>636568</v>
      </c>
      <c r="D290" s="116" t="s">
        <v>147</v>
      </c>
      <c r="E290" s="117" t="s">
        <v>18</v>
      </c>
      <c r="F290" s="53" t="n">
        <v>2.049</v>
      </c>
      <c r="G290" s="54" t="n">
        <v>2.129</v>
      </c>
      <c r="H290" s="62" t="n">
        <v>2.104</v>
      </c>
      <c r="I290" s="56" t="n">
        <v>4.069</v>
      </c>
      <c r="J290" s="57" t="n">
        <v>4.079</v>
      </c>
      <c r="K290" s="58" t="n">
        <v>5.387</v>
      </c>
      <c r="L290" s="118" t="n">
        <v>13.699</v>
      </c>
      <c r="M290" s="119" t="n">
        <v>278</v>
      </c>
      <c r="N290" s="61" t="n">
        <v>-7</v>
      </c>
    </row>
    <row r="291" customFormat="false" ht="12.75" hidden="false" customHeight="false" outlineLevel="0" collapsed="false">
      <c r="A291" s="48" t="n">
        <v>286</v>
      </c>
      <c r="B291" s="114" t="s">
        <v>783</v>
      </c>
      <c r="C291" s="115" t="n">
        <v>633977</v>
      </c>
      <c r="D291" s="121" t="s">
        <v>348</v>
      </c>
      <c r="E291" s="117" t="s">
        <v>18</v>
      </c>
      <c r="F291" s="53" t="n">
        <v>1.03</v>
      </c>
      <c r="G291" s="54" t="n">
        <v>1.27</v>
      </c>
      <c r="H291" s="62" t="n">
        <v>1.519</v>
      </c>
      <c r="I291" s="83" t="n">
        <v>0</v>
      </c>
      <c r="J291" s="82" t="n">
        <v>0</v>
      </c>
      <c r="K291" s="58" t="n">
        <v>10.592</v>
      </c>
      <c r="L291" s="118" t="n">
        <v>13.381</v>
      </c>
      <c r="M291" s="119" t="n">
        <v>291</v>
      </c>
      <c r="N291" s="61" t="n">
        <v>5</v>
      </c>
    </row>
    <row r="292" customFormat="false" ht="12.75" hidden="false" customHeight="false" outlineLevel="0" collapsed="false">
      <c r="A292" s="48" t="n">
        <v>287</v>
      </c>
      <c r="B292" s="49" t="s">
        <v>784</v>
      </c>
      <c r="C292" s="50" t="n">
        <v>648951</v>
      </c>
      <c r="D292" s="51" t="s">
        <v>386</v>
      </c>
      <c r="E292" s="82" t="n">
        <v>99</v>
      </c>
      <c r="F292" s="53" t="n">
        <v>2.419</v>
      </c>
      <c r="G292" s="54" t="n">
        <v>1.938</v>
      </c>
      <c r="H292" s="127" t="n">
        <v>0</v>
      </c>
      <c r="I292" s="128" t="n">
        <v>0</v>
      </c>
      <c r="J292" s="57" t="n">
        <v>8.624</v>
      </c>
      <c r="K292" s="76" t="n">
        <v>0</v>
      </c>
      <c r="L292" s="118" t="n">
        <v>12.981</v>
      </c>
      <c r="M292" s="119" t="n">
        <v>281</v>
      </c>
      <c r="N292" s="61" t="n">
        <v>-6</v>
      </c>
    </row>
    <row r="293" customFormat="false" ht="12.75" hidden="false" customHeight="false" outlineLevel="0" collapsed="false">
      <c r="A293" s="48" t="n">
        <v>288</v>
      </c>
      <c r="B293" s="49" t="s">
        <v>785</v>
      </c>
      <c r="C293" s="50" t="n">
        <v>644995</v>
      </c>
      <c r="D293" s="51" t="s">
        <v>404</v>
      </c>
      <c r="E293" s="117" t="s">
        <v>18</v>
      </c>
      <c r="F293" s="53" t="n">
        <v>1.32</v>
      </c>
      <c r="G293" s="54" t="n">
        <v>2.183</v>
      </c>
      <c r="H293" s="62" t="n">
        <v>1.246</v>
      </c>
      <c r="I293" s="56" t="n">
        <v>4.071</v>
      </c>
      <c r="J293" s="82" t="n">
        <v>0</v>
      </c>
      <c r="K293" s="58" t="n">
        <v>5.399</v>
      </c>
      <c r="L293" s="118" t="n">
        <v>12.973</v>
      </c>
      <c r="M293" s="119" t="n">
        <v>341</v>
      </c>
      <c r="N293" s="61" t="n">
        <v>53</v>
      </c>
    </row>
    <row r="294" customFormat="false" ht="12.75" hidden="false" customHeight="false" outlineLevel="0" collapsed="false">
      <c r="A294" s="48" t="n">
        <v>289</v>
      </c>
      <c r="B294" s="49" t="s">
        <v>786</v>
      </c>
      <c r="C294" s="50" t="n">
        <v>660550</v>
      </c>
      <c r="D294" s="51" t="s">
        <v>310</v>
      </c>
      <c r="E294" s="82" t="n">
        <v>99</v>
      </c>
      <c r="F294" s="73" t="n">
        <v>0</v>
      </c>
      <c r="G294" s="54" t="n">
        <v>2.124</v>
      </c>
      <c r="H294" s="62" t="n">
        <v>2.089</v>
      </c>
      <c r="I294" s="83" t="n">
        <v>0</v>
      </c>
      <c r="J294" s="57" t="n">
        <v>8.616</v>
      </c>
      <c r="K294" s="76" t="n">
        <v>0</v>
      </c>
      <c r="L294" s="118" t="n">
        <v>12.829</v>
      </c>
      <c r="M294" s="119" t="n">
        <v>284</v>
      </c>
      <c r="N294" s="61" t="n">
        <v>-5</v>
      </c>
    </row>
    <row r="295" customFormat="false" ht="12.75" hidden="false" customHeight="false" outlineLevel="0" collapsed="false">
      <c r="A295" s="48" t="n">
        <v>290</v>
      </c>
      <c r="B295" s="79" t="s">
        <v>787</v>
      </c>
      <c r="C295" s="50" t="n">
        <v>635048</v>
      </c>
      <c r="D295" s="51" t="s">
        <v>38</v>
      </c>
      <c r="E295" s="52" t="n">
        <v>99</v>
      </c>
      <c r="F295" s="53" t="n">
        <v>4.093</v>
      </c>
      <c r="G295" s="68" t="n">
        <v>0</v>
      </c>
      <c r="H295" s="127" t="n">
        <v>0</v>
      </c>
      <c r="I295" s="56" t="n">
        <v>8.665</v>
      </c>
      <c r="J295" s="129" t="n">
        <v>0</v>
      </c>
      <c r="K295" s="76" t="n">
        <v>0</v>
      </c>
      <c r="L295" s="59" t="n">
        <v>12.758</v>
      </c>
      <c r="M295" s="119" t="n">
        <v>170</v>
      </c>
      <c r="N295" s="61" t="n">
        <v>-120</v>
      </c>
    </row>
    <row r="296" customFormat="false" ht="12.75" hidden="false" customHeight="false" outlineLevel="0" collapsed="false">
      <c r="A296" s="48" t="n">
        <v>291</v>
      </c>
      <c r="B296" s="114" t="s">
        <v>788</v>
      </c>
      <c r="C296" s="115" t="n">
        <v>625829</v>
      </c>
      <c r="D296" s="121" t="s">
        <v>80</v>
      </c>
      <c r="E296" s="117" t="s">
        <v>18</v>
      </c>
      <c r="F296" s="53" t="n">
        <v>2.072</v>
      </c>
      <c r="G296" s="54" t="n">
        <v>2.141</v>
      </c>
      <c r="H296" s="62" t="n">
        <v>2.115</v>
      </c>
      <c r="I296" s="56" t="n">
        <v>7.934</v>
      </c>
      <c r="J296" s="82" t="n">
        <v>0</v>
      </c>
      <c r="K296" s="76" t="n">
        <v>0</v>
      </c>
      <c r="L296" s="59" t="n">
        <v>12.19</v>
      </c>
      <c r="M296" s="119" t="n">
        <v>172</v>
      </c>
      <c r="N296" s="61" t="n">
        <v>-119</v>
      </c>
    </row>
    <row r="297" customFormat="false" ht="12.75" hidden="false" customHeight="false" outlineLevel="0" collapsed="false">
      <c r="A297" s="48" t="n">
        <v>292</v>
      </c>
      <c r="B297" s="49" t="s">
        <v>789</v>
      </c>
      <c r="C297" s="50" t="n">
        <v>655446</v>
      </c>
      <c r="D297" s="51" t="s">
        <v>115</v>
      </c>
      <c r="E297" s="84" t="s">
        <v>18</v>
      </c>
      <c r="F297" s="73" t="n">
        <v>0</v>
      </c>
      <c r="G297" s="68" t="n">
        <v>0</v>
      </c>
      <c r="H297" s="62" t="n">
        <v>1.61</v>
      </c>
      <c r="I297" s="83" t="n">
        <v>0</v>
      </c>
      <c r="J297" s="82" t="n">
        <v>0</v>
      </c>
      <c r="K297" s="58" t="n">
        <v>10.567</v>
      </c>
      <c r="L297" s="118" t="n">
        <v>12.177</v>
      </c>
      <c r="M297" s="119" t="n">
        <v>437</v>
      </c>
      <c r="N297" s="61" t="n">
        <v>145</v>
      </c>
    </row>
    <row r="298" customFormat="false" ht="12.75" hidden="false" customHeight="false" outlineLevel="0" collapsed="false">
      <c r="A298" s="48" t="n">
        <v>293</v>
      </c>
      <c r="B298" s="49" t="s">
        <v>790</v>
      </c>
      <c r="C298" s="50" t="n">
        <v>646598</v>
      </c>
      <c r="D298" s="51" t="s">
        <v>98</v>
      </c>
      <c r="E298" s="84" t="n">
        <v>99</v>
      </c>
      <c r="F298" s="73" t="n">
        <v>0</v>
      </c>
      <c r="G298" s="54" t="n">
        <v>1.119</v>
      </c>
      <c r="H298" s="62" t="n">
        <v>2.43</v>
      </c>
      <c r="I298" s="83" t="n">
        <v>0</v>
      </c>
      <c r="J298" s="57" t="n">
        <v>8.624</v>
      </c>
      <c r="K298" s="76" t="n">
        <v>0</v>
      </c>
      <c r="L298" s="118" t="n">
        <v>12.173</v>
      </c>
      <c r="M298" s="119" t="n">
        <v>293</v>
      </c>
      <c r="N298" s="61" t="n">
        <v>0</v>
      </c>
    </row>
    <row r="299" customFormat="false" ht="12.75" hidden="false" customHeight="false" outlineLevel="0" collapsed="false">
      <c r="A299" s="48" t="n">
        <v>294</v>
      </c>
      <c r="B299" s="79" t="s">
        <v>791</v>
      </c>
      <c r="C299" s="50" t="n">
        <v>651158</v>
      </c>
      <c r="D299" s="51" t="s">
        <v>706</v>
      </c>
      <c r="E299" s="84" t="n">
        <v>99</v>
      </c>
      <c r="F299" s="53" t="n">
        <v>1.32</v>
      </c>
      <c r="G299" s="54" t="n">
        <v>2.181</v>
      </c>
      <c r="H299" s="127" t="n">
        <v>0</v>
      </c>
      <c r="I299" s="56" t="n">
        <v>8.62</v>
      </c>
      <c r="J299" s="129" t="n">
        <v>0</v>
      </c>
      <c r="K299" s="76" t="n">
        <v>0</v>
      </c>
      <c r="L299" s="118" t="n">
        <v>12.121</v>
      </c>
      <c r="M299" s="119" t="n">
        <v>296</v>
      </c>
      <c r="N299" s="61" t="n">
        <v>2</v>
      </c>
    </row>
    <row r="300" customFormat="false" ht="12.75" hidden="false" customHeight="false" outlineLevel="0" collapsed="false">
      <c r="A300" s="48" t="n">
        <v>295</v>
      </c>
      <c r="B300" s="49" t="s">
        <v>792</v>
      </c>
      <c r="C300" s="50" t="n">
        <v>638319</v>
      </c>
      <c r="D300" s="51" t="s">
        <v>793</v>
      </c>
      <c r="E300" s="52" t="n">
        <v>99</v>
      </c>
      <c r="F300" s="73" t="n">
        <v>0</v>
      </c>
      <c r="G300" s="54" t="n">
        <v>1.79</v>
      </c>
      <c r="H300" s="62" t="n">
        <v>1.516</v>
      </c>
      <c r="I300" s="56" t="n">
        <v>8.644</v>
      </c>
      <c r="J300" s="129" t="n">
        <v>0</v>
      </c>
      <c r="K300" s="76" t="n">
        <v>0</v>
      </c>
      <c r="L300" s="118" t="n">
        <v>11.95</v>
      </c>
      <c r="M300" s="119" t="n">
        <v>218</v>
      </c>
      <c r="N300" s="61" t="n">
        <v>-77</v>
      </c>
    </row>
    <row r="301" customFormat="false" ht="12.75" hidden="false" customHeight="false" outlineLevel="0" collapsed="false">
      <c r="A301" s="48" t="n">
        <v>296</v>
      </c>
      <c r="B301" s="123" t="s">
        <v>794</v>
      </c>
      <c r="C301" s="115" t="n">
        <v>637929</v>
      </c>
      <c r="D301" s="121" t="s">
        <v>596</v>
      </c>
      <c r="E301" s="117" t="s">
        <v>18</v>
      </c>
      <c r="F301" s="53" t="n">
        <v>1.719</v>
      </c>
      <c r="G301" s="54" t="n">
        <v>1.777</v>
      </c>
      <c r="H301" s="127" t="n">
        <v>0</v>
      </c>
      <c r="I301" s="83" t="n">
        <v>0</v>
      </c>
      <c r="J301" s="57" t="n">
        <v>7.921</v>
      </c>
      <c r="K301" s="76" t="n">
        <v>0</v>
      </c>
      <c r="L301" s="59" t="n">
        <v>11.417</v>
      </c>
      <c r="M301" s="119" t="n">
        <v>266</v>
      </c>
      <c r="N301" s="61" t="n">
        <v>-30</v>
      </c>
    </row>
    <row r="302" customFormat="false" ht="12.75" hidden="false" customHeight="false" outlineLevel="0" collapsed="false">
      <c r="A302" s="48" t="n">
        <v>297</v>
      </c>
      <c r="B302" s="79" t="s">
        <v>795</v>
      </c>
      <c r="C302" s="50" t="n">
        <v>650159</v>
      </c>
      <c r="D302" s="51" t="s">
        <v>443</v>
      </c>
      <c r="E302" s="117" t="s">
        <v>18</v>
      </c>
      <c r="F302" s="53" t="n">
        <v>1.26</v>
      </c>
      <c r="G302" s="68" t="n">
        <v>0</v>
      </c>
      <c r="H302" s="62" t="n">
        <v>1.7</v>
      </c>
      <c r="I302" s="56" t="n">
        <v>4.067</v>
      </c>
      <c r="J302" s="57" t="n">
        <v>4.078</v>
      </c>
      <c r="K302" s="76" t="n">
        <v>0</v>
      </c>
      <c r="L302" s="118" t="n">
        <v>11.105</v>
      </c>
      <c r="M302" s="119" t="n">
        <v>304</v>
      </c>
      <c r="N302" s="61" t="n">
        <v>7</v>
      </c>
    </row>
    <row r="303" customFormat="false" ht="12.75" hidden="false" customHeight="false" outlineLevel="0" collapsed="false">
      <c r="A303" s="48" t="n">
        <v>298</v>
      </c>
      <c r="B303" s="114" t="s">
        <v>796</v>
      </c>
      <c r="C303" s="115" t="n">
        <v>640154</v>
      </c>
      <c r="D303" s="121" t="s">
        <v>776</v>
      </c>
      <c r="E303" s="117" t="s">
        <v>18</v>
      </c>
      <c r="F303" s="53" t="n">
        <v>1.27</v>
      </c>
      <c r="G303" s="54" t="n">
        <v>0.894</v>
      </c>
      <c r="H303" s="62" t="n">
        <v>1.614</v>
      </c>
      <c r="I303" s="83" t="n">
        <v>0</v>
      </c>
      <c r="J303" s="57" t="n">
        <v>7.934</v>
      </c>
      <c r="K303" s="76" t="n">
        <v>0</v>
      </c>
      <c r="L303" s="118" t="n">
        <v>10.818</v>
      </c>
      <c r="M303" s="119" t="n">
        <v>269</v>
      </c>
      <c r="N303" s="61" t="n">
        <v>-29</v>
      </c>
    </row>
    <row r="304" customFormat="false" ht="12.75" hidden="false" customHeight="false" outlineLevel="0" collapsed="false">
      <c r="A304" s="48" t="n">
        <v>299</v>
      </c>
      <c r="B304" s="79" t="s">
        <v>797</v>
      </c>
      <c r="C304" s="50" t="n">
        <v>648273</v>
      </c>
      <c r="D304" s="51" t="s">
        <v>120</v>
      </c>
      <c r="E304" s="52" t="n">
        <v>99</v>
      </c>
      <c r="F304" s="53" t="n">
        <v>2.042</v>
      </c>
      <c r="G304" s="68" t="n">
        <v>0</v>
      </c>
      <c r="H304" s="127" t="n">
        <v>0</v>
      </c>
      <c r="I304" s="56" t="n">
        <v>8.63</v>
      </c>
      <c r="J304" s="129" t="n">
        <v>0</v>
      </c>
      <c r="K304" s="76" t="n">
        <v>0</v>
      </c>
      <c r="L304" s="59" t="n">
        <v>10.672</v>
      </c>
      <c r="M304" s="119" t="n">
        <v>233</v>
      </c>
      <c r="N304" s="61" t="n">
        <v>-66</v>
      </c>
    </row>
    <row r="305" customFormat="false" ht="12.75" hidden="false" customHeight="false" outlineLevel="0" collapsed="false">
      <c r="A305" s="48" t="n">
        <v>300</v>
      </c>
      <c r="B305" s="123" t="s">
        <v>798</v>
      </c>
      <c r="C305" s="115" t="n">
        <v>651450</v>
      </c>
      <c r="D305" s="116" t="s">
        <v>416</v>
      </c>
      <c r="E305" s="117" t="s">
        <v>18</v>
      </c>
      <c r="F305" s="53" t="n">
        <v>2.171</v>
      </c>
      <c r="G305" s="54" t="n">
        <v>1.94</v>
      </c>
      <c r="H305" s="62" t="n">
        <v>3.063</v>
      </c>
      <c r="I305" s="83" t="n">
        <v>0</v>
      </c>
      <c r="J305" s="82" t="n">
        <v>0</v>
      </c>
      <c r="K305" s="58" t="n">
        <v>5.401</v>
      </c>
      <c r="L305" s="118" t="n">
        <v>10.635</v>
      </c>
      <c r="M305" s="119" t="n">
        <v>360</v>
      </c>
      <c r="N305" s="61" t="n">
        <v>60</v>
      </c>
    </row>
    <row r="306" customFormat="false" ht="12.75" hidden="false" customHeight="false" outlineLevel="0" collapsed="false">
      <c r="A306" s="48" t="n">
        <v>301</v>
      </c>
      <c r="B306" s="124" t="s">
        <v>799</v>
      </c>
      <c r="C306" s="125" t="n">
        <v>629544</v>
      </c>
      <c r="D306" s="126" t="s">
        <v>32</v>
      </c>
      <c r="E306" s="117" t="s">
        <v>18</v>
      </c>
      <c r="F306" s="73" t="n">
        <v>0</v>
      </c>
      <c r="G306" s="54" t="n">
        <v>2.182</v>
      </c>
      <c r="H306" s="127" t="n">
        <v>0</v>
      </c>
      <c r="I306" s="56" t="n">
        <v>7.891</v>
      </c>
      <c r="J306" s="82" t="n">
        <v>0</v>
      </c>
      <c r="K306" s="76" t="n">
        <v>0</v>
      </c>
      <c r="L306" s="118" t="n">
        <v>10.073</v>
      </c>
      <c r="M306" s="119" t="n">
        <v>274</v>
      </c>
      <c r="N306" s="61" t="n">
        <v>-27</v>
      </c>
      <c r="O306" s="66"/>
    </row>
    <row r="307" customFormat="false" ht="12.75" hidden="false" customHeight="false" outlineLevel="0" collapsed="false">
      <c r="A307" s="48" t="n">
        <v>302</v>
      </c>
      <c r="B307" s="123" t="s">
        <v>800</v>
      </c>
      <c r="C307" s="115" t="n">
        <v>635458</v>
      </c>
      <c r="D307" s="121" t="s">
        <v>71</v>
      </c>
      <c r="E307" s="117" t="s">
        <v>18</v>
      </c>
      <c r="F307" s="53" t="n">
        <v>2.058</v>
      </c>
      <c r="G307" s="68" t="n">
        <v>0</v>
      </c>
      <c r="H307" s="127" t="n">
        <v>0</v>
      </c>
      <c r="I307" s="56" t="n">
        <v>7.936</v>
      </c>
      <c r="J307" s="82" t="n">
        <v>0</v>
      </c>
      <c r="K307" s="76" t="n">
        <v>0</v>
      </c>
      <c r="L307" s="118" t="n">
        <v>9.994</v>
      </c>
      <c r="M307" s="119" t="n">
        <v>246</v>
      </c>
      <c r="N307" s="61" t="n">
        <v>-56</v>
      </c>
    </row>
    <row r="308" customFormat="false" ht="12.75" hidden="false" customHeight="false" outlineLevel="0" collapsed="false">
      <c r="A308" s="48" t="n">
        <v>303</v>
      </c>
      <c r="B308" s="114" t="s">
        <v>801</v>
      </c>
      <c r="C308" s="115" t="n">
        <v>637879</v>
      </c>
      <c r="D308" s="115" t="s">
        <v>579</v>
      </c>
      <c r="E308" s="117" t="s">
        <v>18</v>
      </c>
      <c r="F308" s="53" t="n">
        <v>2.052</v>
      </c>
      <c r="G308" s="68" t="n">
        <v>0</v>
      </c>
      <c r="H308" s="127" t="n">
        <v>0</v>
      </c>
      <c r="I308" s="56" t="n">
        <v>7.911</v>
      </c>
      <c r="J308" s="82" t="n">
        <v>0</v>
      </c>
      <c r="K308" s="76" t="n">
        <v>0</v>
      </c>
      <c r="L308" s="118" t="n">
        <v>9.963</v>
      </c>
      <c r="M308" s="119" t="n">
        <v>248</v>
      </c>
      <c r="N308" s="61" t="n">
        <v>-55</v>
      </c>
    </row>
    <row r="309" customFormat="false" ht="12.75" hidden="false" customHeight="false" outlineLevel="0" collapsed="false">
      <c r="A309" s="48" t="n">
        <v>304</v>
      </c>
      <c r="B309" s="123" t="s">
        <v>802</v>
      </c>
      <c r="C309" s="115" t="n">
        <v>648931</v>
      </c>
      <c r="D309" s="116" t="s">
        <v>356</v>
      </c>
      <c r="E309" s="117" t="s">
        <v>18</v>
      </c>
      <c r="F309" s="53" t="n">
        <v>2.169</v>
      </c>
      <c r="G309" s="68" t="n">
        <v>0</v>
      </c>
      <c r="H309" s="62" t="n">
        <v>1.965</v>
      </c>
      <c r="I309" s="83" t="n">
        <v>0</v>
      </c>
      <c r="J309" s="82" t="n">
        <v>0</v>
      </c>
      <c r="K309" s="58" t="n">
        <v>5.389</v>
      </c>
      <c r="L309" s="118" t="n">
        <v>9.523</v>
      </c>
      <c r="M309" s="119" t="n">
        <v>333</v>
      </c>
      <c r="N309" s="61" t="n">
        <v>29</v>
      </c>
    </row>
    <row r="310" customFormat="false" ht="12.75" hidden="false" customHeight="false" outlineLevel="0" collapsed="false">
      <c r="A310" s="48" t="n">
        <v>305</v>
      </c>
      <c r="B310" s="49" t="s">
        <v>803</v>
      </c>
      <c r="C310" s="50" t="n">
        <v>634696</v>
      </c>
      <c r="D310" s="51" t="s">
        <v>356</v>
      </c>
      <c r="E310" s="117" t="s">
        <v>18</v>
      </c>
      <c r="F310" s="73" t="n">
        <v>0</v>
      </c>
      <c r="G310" s="54" t="n">
        <v>1.931</v>
      </c>
      <c r="H310" s="62" t="n">
        <v>1.966</v>
      </c>
      <c r="I310" s="83" t="n">
        <v>0</v>
      </c>
      <c r="J310" s="82" t="n">
        <v>0</v>
      </c>
      <c r="K310" s="58" t="n">
        <v>5.386</v>
      </c>
      <c r="L310" s="118" t="n">
        <v>9.283</v>
      </c>
      <c r="M310" s="119" t="n">
        <v>334</v>
      </c>
      <c r="N310" s="61" t="n">
        <v>29</v>
      </c>
    </row>
    <row r="311" customFormat="false" ht="12.75" hidden="false" customHeight="false" outlineLevel="0" collapsed="false">
      <c r="A311" s="48" t="n">
        <v>306</v>
      </c>
      <c r="B311" s="124" t="s">
        <v>804</v>
      </c>
      <c r="C311" s="125" t="n">
        <v>644998</v>
      </c>
      <c r="D311" s="126" t="s">
        <v>596</v>
      </c>
      <c r="E311" s="117" t="s">
        <v>18</v>
      </c>
      <c r="F311" s="73" t="n">
        <v>0</v>
      </c>
      <c r="G311" s="54" t="n">
        <v>1.778</v>
      </c>
      <c r="H311" s="62" t="n">
        <v>1.861</v>
      </c>
      <c r="I311" s="83" t="n">
        <v>0</v>
      </c>
      <c r="J311" s="82" t="n">
        <v>0</v>
      </c>
      <c r="K311" s="58" t="n">
        <v>5.389</v>
      </c>
      <c r="L311" s="118" t="n">
        <v>9.028</v>
      </c>
      <c r="M311" s="119" t="n">
        <v>398</v>
      </c>
      <c r="N311" s="61" t="n">
        <v>92</v>
      </c>
      <c r="O311" s="66"/>
    </row>
    <row r="312" customFormat="false" ht="12.75" hidden="false" customHeight="false" outlineLevel="0" collapsed="false">
      <c r="A312" s="48" t="n">
        <v>307</v>
      </c>
      <c r="B312" s="49" t="s">
        <v>805</v>
      </c>
      <c r="C312" s="50" t="n">
        <v>652793</v>
      </c>
      <c r="D312" s="51" t="s">
        <v>267</v>
      </c>
      <c r="E312" s="117" t="s">
        <v>18</v>
      </c>
      <c r="F312" s="53" t="n">
        <v>1.269</v>
      </c>
      <c r="G312" s="54" t="n">
        <v>1.93</v>
      </c>
      <c r="H312" s="62" t="n">
        <v>1.604</v>
      </c>
      <c r="I312" s="83" t="n">
        <v>0</v>
      </c>
      <c r="J312" s="82" t="n">
        <v>0</v>
      </c>
      <c r="K312" s="58" t="n">
        <v>5.385</v>
      </c>
      <c r="L312" s="118" t="n">
        <v>8.919</v>
      </c>
      <c r="M312" s="119" t="n">
        <v>336</v>
      </c>
      <c r="N312" s="61" t="n">
        <v>29</v>
      </c>
    </row>
    <row r="313" customFormat="false" ht="12.75" hidden="false" customHeight="false" outlineLevel="0" collapsed="false">
      <c r="A313" s="48" t="n">
        <v>308</v>
      </c>
      <c r="B313" s="49" t="s">
        <v>806</v>
      </c>
      <c r="C313" s="50" t="n">
        <v>650622</v>
      </c>
      <c r="D313" s="51" t="s">
        <v>22</v>
      </c>
      <c r="E313" s="84" t="n">
        <v>99</v>
      </c>
      <c r="F313" s="73" t="n">
        <v>0</v>
      </c>
      <c r="G313" s="68" t="n">
        <v>0</v>
      </c>
      <c r="H313" s="127" t="n">
        <v>0</v>
      </c>
      <c r="I313" s="128" t="n">
        <v>0</v>
      </c>
      <c r="J313" s="57" t="n">
        <v>8.621</v>
      </c>
      <c r="K313" s="76" t="n">
        <v>0</v>
      </c>
      <c r="L313" s="118" t="n">
        <v>8.621</v>
      </c>
      <c r="M313" s="119" t="n">
        <v>335</v>
      </c>
      <c r="N313" s="61" t="n">
        <v>27</v>
      </c>
    </row>
    <row r="314" customFormat="false" ht="12.75" hidden="false" customHeight="false" outlineLevel="0" collapsed="false">
      <c r="A314" s="48" t="n">
        <v>309</v>
      </c>
      <c r="B314" s="49" t="s">
        <v>807</v>
      </c>
      <c r="C314" s="132" t="n">
        <v>658825</v>
      </c>
      <c r="D314" s="51" t="s">
        <v>43</v>
      </c>
      <c r="E314" s="117" t="s">
        <v>18</v>
      </c>
      <c r="F314" s="73" t="n">
        <v>0</v>
      </c>
      <c r="G314" s="54" t="n">
        <v>1.121</v>
      </c>
      <c r="H314" s="62" t="n">
        <v>2.098</v>
      </c>
      <c r="I314" s="83" t="n">
        <v>0</v>
      </c>
      <c r="J314" s="82" t="n">
        <v>0</v>
      </c>
      <c r="K314" s="58" t="n">
        <v>5.395</v>
      </c>
      <c r="L314" s="118" t="n">
        <v>8.614</v>
      </c>
      <c r="M314" s="119" t="n">
        <v>411</v>
      </c>
      <c r="N314" s="61" t="n">
        <v>102</v>
      </c>
    </row>
    <row r="315" customFormat="false" ht="12.75" hidden="false" customHeight="false" outlineLevel="0" collapsed="false">
      <c r="A315" s="48" t="n">
        <v>310</v>
      </c>
      <c r="B315" s="79" t="s">
        <v>808</v>
      </c>
      <c r="C315" s="50" t="n">
        <v>625415</v>
      </c>
      <c r="D315" s="51" t="s">
        <v>20</v>
      </c>
      <c r="E315" s="52" t="n">
        <v>99</v>
      </c>
      <c r="F315" s="73" t="n">
        <v>0</v>
      </c>
      <c r="G315" s="54" t="n">
        <v>8.473</v>
      </c>
      <c r="H315" s="127" t="n">
        <v>0</v>
      </c>
      <c r="I315" s="128" t="n">
        <v>0</v>
      </c>
      <c r="J315" s="129" t="n">
        <v>0</v>
      </c>
      <c r="K315" s="76" t="n">
        <v>0</v>
      </c>
      <c r="L315" s="118" t="n">
        <v>8.473</v>
      </c>
      <c r="M315" s="119" t="n">
        <v>111</v>
      </c>
      <c r="N315" s="61" t="n">
        <v>-199</v>
      </c>
      <c r="O315" s="66"/>
      <c r="P315" s="66"/>
      <c r="Q315" s="66"/>
      <c r="R315" s="66"/>
      <c r="S315" s="66"/>
    </row>
    <row r="316" customFormat="false" ht="12.75" hidden="false" customHeight="false" outlineLevel="0" collapsed="false">
      <c r="A316" s="48" t="n">
        <v>311</v>
      </c>
      <c r="B316" s="49" t="s">
        <v>809</v>
      </c>
      <c r="C316" s="50" t="n">
        <v>650733</v>
      </c>
      <c r="D316" s="51" t="s">
        <v>220</v>
      </c>
      <c r="E316" s="117" t="s">
        <v>18</v>
      </c>
      <c r="F316" s="53" t="n">
        <v>2.047</v>
      </c>
      <c r="G316" s="54" t="n">
        <v>2.118</v>
      </c>
      <c r="H316" s="62" t="n">
        <v>2.094</v>
      </c>
      <c r="I316" s="56" t="n">
        <v>4.069</v>
      </c>
      <c r="J316" s="82" t="n">
        <v>0</v>
      </c>
      <c r="K316" s="76" t="n">
        <v>0</v>
      </c>
      <c r="L316" s="118" t="n">
        <v>8.281</v>
      </c>
      <c r="M316" s="119" t="n">
        <v>279</v>
      </c>
      <c r="N316" s="61" t="n">
        <v>-32</v>
      </c>
    </row>
    <row r="317" customFormat="false" ht="12.75" hidden="false" customHeight="false" outlineLevel="0" collapsed="false">
      <c r="A317" s="48" t="n">
        <v>312</v>
      </c>
      <c r="B317" s="49" t="s">
        <v>810</v>
      </c>
      <c r="C317" s="50" t="n">
        <v>652957</v>
      </c>
      <c r="D317" s="51" t="s">
        <v>776</v>
      </c>
      <c r="E317" s="117" t="s">
        <v>18</v>
      </c>
      <c r="F317" s="73" t="n">
        <v>0</v>
      </c>
      <c r="G317" s="68" t="n">
        <v>0</v>
      </c>
      <c r="H317" s="127" t="n">
        <v>0</v>
      </c>
      <c r="I317" s="83" t="n">
        <v>0</v>
      </c>
      <c r="J317" s="57" t="n">
        <v>7.952</v>
      </c>
      <c r="K317" s="76" t="n">
        <v>0</v>
      </c>
      <c r="L317" s="118" t="n">
        <v>7.952</v>
      </c>
      <c r="M317" s="119" t="n">
        <v>337</v>
      </c>
      <c r="N317" s="61" t="n">
        <v>25</v>
      </c>
    </row>
    <row r="318" customFormat="false" ht="12.75" hidden="false" customHeight="false" outlineLevel="0" collapsed="false">
      <c r="A318" s="48" t="n">
        <v>313</v>
      </c>
      <c r="B318" s="49" t="s">
        <v>811</v>
      </c>
      <c r="C318" s="50" t="n">
        <v>643314</v>
      </c>
      <c r="D318" s="51" t="s">
        <v>290</v>
      </c>
      <c r="E318" s="117" t="s">
        <v>18</v>
      </c>
      <c r="F318" s="73" t="n">
        <v>0</v>
      </c>
      <c r="G318" s="68" t="n">
        <v>0</v>
      </c>
      <c r="H318" s="127" t="n">
        <v>0</v>
      </c>
      <c r="I318" s="56" t="n">
        <v>7.939</v>
      </c>
      <c r="J318" s="82" t="n">
        <v>0</v>
      </c>
      <c r="K318" s="76" t="n">
        <v>0</v>
      </c>
      <c r="L318" s="118" t="n">
        <v>7.939</v>
      </c>
      <c r="M318" s="119" t="n">
        <v>338</v>
      </c>
      <c r="N318" s="61" t="n">
        <v>25</v>
      </c>
    </row>
    <row r="319" customFormat="false" ht="12.75" hidden="false" customHeight="false" outlineLevel="0" collapsed="false">
      <c r="A319" s="48" t="n">
        <v>314</v>
      </c>
      <c r="B319" s="114" t="s">
        <v>812</v>
      </c>
      <c r="C319" s="115" t="n">
        <v>633985</v>
      </c>
      <c r="D319" s="116" t="s">
        <v>32</v>
      </c>
      <c r="E319" s="117" t="s">
        <v>18</v>
      </c>
      <c r="F319" s="73" t="n">
        <v>0</v>
      </c>
      <c r="G319" s="68" t="n">
        <v>0</v>
      </c>
      <c r="H319" s="127" t="n">
        <v>0</v>
      </c>
      <c r="I319" s="56" t="n">
        <v>7.923</v>
      </c>
      <c r="J319" s="82" t="n">
        <v>0</v>
      </c>
      <c r="K319" s="76" t="n">
        <v>0</v>
      </c>
      <c r="L319" s="118" t="n">
        <v>7.923</v>
      </c>
      <c r="M319" s="119" t="n">
        <v>283</v>
      </c>
      <c r="N319" s="61" t="n">
        <v>-31</v>
      </c>
    </row>
    <row r="320" customFormat="false" ht="12.75" hidden="false" customHeight="false" outlineLevel="0" collapsed="false">
      <c r="A320" s="48" t="n">
        <v>315</v>
      </c>
      <c r="B320" s="49" t="s">
        <v>813</v>
      </c>
      <c r="C320" s="132" t="n">
        <v>637679</v>
      </c>
      <c r="D320" s="51" t="s">
        <v>36</v>
      </c>
      <c r="E320" s="117" t="s">
        <v>18</v>
      </c>
      <c r="F320" s="73" t="n">
        <v>0</v>
      </c>
      <c r="G320" s="54" t="n">
        <v>1.939</v>
      </c>
      <c r="H320" s="62" t="n">
        <v>1.615</v>
      </c>
      <c r="I320" s="83" t="n">
        <v>0</v>
      </c>
      <c r="J320" s="57" t="n">
        <v>4.08</v>
      </c>
      <c r="K320" s="76" t="n">
        <v>0</v>
      </c>
      <c r="L320" s="118" t="n">
        <v>7.634</v>
      </c>
      <c r="M320" s="119" t="n">
        <v>340</v>
      </c>
      <c r="N320" s="61" t="n">
        <v>25</v>
      </c>
    </row>
    <row r="321" customFormat="false" ht="12.75" hidden="false" customHeight="false" outlineLevel="0" collapsed="false">
      <c r="A321" s="48" t="n">
        <v>316</v>
      </c>
      <c r="B321" s="79" t="s">
        <v>814</v>
      </c>
      <c r="C321" s="50" t="n">
        <v>640775</v>
      </c>
      <c r="D321" s="50" t="s">
        <v>132</v>
      </c>
      <c r="E321" s="52" t="n">
        <v>99</v>
      </c>
      <c r="F321" s="53" t="n">
        <v>2.439</v>
      </c>
      <c r="G321" s="54" t="n">
        <v>4.879</v>
      </c>
      <c r="H321" s="127" t="n">
        <v>0</v>
      </c>
      <c r="I321" s="128" t="n">
        <v>0</v>
      </c>
      <c r="J321" s="129" t="n">
        <v>0</v>
      </c>
      <c r="K321" s="76" t="n">
        <v>0</v>
      </c>
      <c r="L321" s="118" t="n">
        <v>7.318</v>
      </c>
      <c r="M321" s="119" t="n">
        <v>256</v>
      </c>
      <c r="N321" s="61" t="n">
        <v>-60</v>
      </c>
    </row>
    <row r="322" customFormat="false" ht="12.75" hidden="false" customHeight="false" outlineLevel="0" collapsed="false">
      <c r="A322" s="48" t="n">
        <v>317</v>
      </c>
      <c r="B322" s="79" t="s">
        <v>815</v>
      </c>
      <c r="C322" s="50" t="n">
        <v>629673</v>
      </c>
      <c r="D322" s="68" t="s">
        <v>51</v>
      </c>
      <c r="E322" s="52" t="n">
        <v>99</v>
      </c>
      <c r="F322" s="53" t="n">
        <v>2.421</v>
      </c>
      <c r="G322" s="54" t="n">
        <v>4.874</v>
      </c>
      <c r="H322" s="127" t="n">
        <v>0</v>
      </c>
      <c r="I322" s="128" t="n">
        <v>0</v>
      </c>
      <c r="J322" s="129" t="n">
        <v>0</v>
      </c>
      <c r="K322" s="76" t="n">
        <v>0</v>
      </c>
      <c r="L322" s="118" t="n">
        <v>7.295</v>
      </c>
      <c r="M322" s="119" t="n">
        <v>285</v>
      </c>
      <c r="N322" s="61" t="n">
        <v>-32</v>
      </c>
      <c r="U322" s="67"/>
    </row>
    <row r="323" customFormat="false" ht="12.75" hidden="false" customHeight="false" outlineLevel="0" collapsed="false">
      <c r="A323" s="48" t="n">
        <v>318</v>
      </c>
      <c r="B323" s="79" t="s">
        <v>816</v>
      </c>
      <c r="C323" s="50" t="n">
        <v>640776</v>
      </c>
      <c r="D323" s="50" t="s">
        <v>132</v>
      </c>
      <c r="E323" s="52" t="n">
        <v>99</v>
      </c>
      <c r="F323" s="53" t="n">
        <v>2.417</v>
      </c>
      <c r="G323" s="54" t="n">
        <v>4.876</v>
      </c>
      <c r="H323" s="127" t="n">
        <v>0</v>
      </c>
      <c r="I323" s="128" t="n">
        <v>0</v>
      </c>
      <c r="J323" s="129" t="n">
        <v>0</v>
      </c>
      <c r="K323" s="76" t="n">
        <v>0</v>
      </c>
      <c r="L323" s="118" t="n">
        <v>7.293</v>
      </c>
      <c r="M323" s="119" t="n">
        <v>257</v>
      </c>
      <c r="N323" s="61" t="n">
        <v>-61</v>
      </c>
    </row>
    <row r="324" customFormat="false" ht="12.75" hidden="false" customHeight="false" outlineLevel="0" collapsed="false">
      <c r="A324" s="48" t="n">
        <v>319</v>
      </c>
      <c r="B324" s="79" t="s">
        <v>817</v>
      </c>
      <c r="C324" s="50" t="n">
        <v>633140</v>
      </c>
      <c r="D324" s="51" t="s">
        <v>404</v>
      </c>
      <c r="E324" s="52" t="n">
        <v>99</v>
      </c>
      <c r="F324" s="53" t="n">
        <v>2.596</v>
      </c>
      <c r="G324" s="54" t="n">
        <v>4.359</v>
      </c>
      <c r="H324" s="127" t="n">
        <v>0</v>
      </c>
      <c r="I324" s="128" t="n">
        <v>0</v>
      </c>
      <c r="J324" s="129" t="n">
        <v>0</v>
      </c>
      <c r="K324" s="76" t="n">
        <v>0</v>
      </c>
      <c r="L324" s="118" t="n">
        <v>6.955</v>
      </c>
      <c r="M324" s="119" t="n">
        <v>343</v>
      </c>
      <c r="N324" s="61" t="n">
        <v>24</v>
      </c>
    </row>
    <row r="325" customFormat="false" ht="12.75" hidden="false" customHeight="false" outlineLevel="0" collapsed="false">
      <c r="A325" s="48" t="n">
        <v>320</v>
      </c>
      <c r="B325" s="49" t="s">
        <v>818</v>
      </c>
      <c r="C325" s="50" t="n">
        <v>622233</v>
      </c>
      <c r="D325" s="51" t="s">
        <v>819</v>
      </c>
      <c r="E325" s="84" t="n">
        <v>99</v>
      </c>
      <c r="F325" s="73" t="n">
        <v>0</v>
      </c>
      <c r="G325" s="68" t="n">
        <v>0</v>
      </c>
      <c r="H325" s="62" t="n">
        <v>6.333</v>
      </c>
      <c r="I325" s="83" t="n">
        <v>0</v>
      </c>
      <c r="J325" s="129" t="n">
        <v>0</v>
      </c>
      <c r="K325" s="76" t="n">
        <v>0</v>
      </c>
      <c r="L325" s="118" t="n">
        <v>6.333</v>
      </c>
      <c r="M325" s="119" t="n">
        <v>346</v>
      </c>
      <c r="N325" s="61" t="n">
        <v>26</v>
      </c>
    </row>
    <row r="326" customFormat="false" ht="12.75" hidden="false" customHeight="false" outlineLevel="0" collapsed="false">
      <c r="A326" s="48" t="n">
        <v>321</v>
      </c>
      <c r="B326" s="114" t="s">
        <v>820</v>
      </c>
      <c r="C326" s="115" t="n">
        <v>641084</v>
      </c>
      <c r="D326" s="121" t="s">
        <v>302</v>
      </c>
      <c r="E326" s="117" t="s">
        <v>18</v>
      </c>
      <c r="F326" s="73" t="n">
        <v>0</v>
      </c>
      <c r="G326" s="54" t="n">
        <v>2.123</v>
      </c>
      <c r="H326" s="62" t="n">
        <v>4.173</v>
      </c>
      <c r="I326" s="83" t="n">
        <v>0</v>
      </c>
      <c r="J326" s="82" t="n">
        <v>0</v>
      </c>
      <c r="K326" s="76" t="n">
        <v>0</v>
      </c>
      <c r="L326" s="59" t="n">
        <v>6.296</v>
      </c>
      <c r="M326" s="119" t="n">
        <v>347</v>
      </c>
      <c r="N326" s="61" t="n">
        <v>26</v>
      </c>
    </row>
    <row r="327" customFormat="false" ht="12.75" hidden="false" customHeight="false" outlineLevel="0" collapsed="false">
      <c r="A327" s="48" t="n">
        <v>322</v>
      </c>
      <c r="B327" s="79" t="s">
        <v>821</v>
      </c>
      <c r="C327" s="50" t="n">
        <v>644081</v>
      </c>
      <c r="D327" s="51" t="s">
        <v>267</v>
      </c>
      <c r="E327" s="52" t="n">
        <v>99</v>
      </c>
      <c r="F327" s="53" t="n">
        <v>2.429</v>
      </c>
      <c r="G327" s="54" t="n">
        <v>3.86</v>
      </c>
      <c r="H327" s="62" t="n">
        <v>1.605</v>
      </c>
      <c r="I327" s="128" t="n">
        <v>0</v>
      </c>
      <c r="J327" s="129" t="n">
        <v>0</v>
      </c>
      <c r="K327" s="76" t="n">
        <v>0</v>
      </c>
      <c r="L327" s="118" t="n">
        <v>6.289</v>
      </c>
      <c r="M327" s="119" t="n">
        <v>302</v>
      </c>
      <c r="N327" s="61" t="n">
        <v>-20</v>
      </c>
    </row>
    <row r="328" customFormat="false" ht="12.75" hidden="false" customHeight="false" outlineLevel="0" collapsed="false">
      <c r="A328" s="48" t="n">
        <v>323</v>
      </c>
      <c r="B328" s="114" t="s">
        <v>822</v>
      </c>
      <c r="C328" s="115" t="n">
        <v>648545</v>
      </c>
      <c r="D328" s="121" t="s">
        <v>776</v>
      </c>
      <c r="E328" s="117" t="s">
        <v>18</v>
      </c>
      <c r="F328" s="73" t="n">
        <v>0</v>
      </c>
      <c r="G328" s="54" t="n">
        <v>0.727</v>
      </c>
      <c r="H328" s="127" t="n">
        <v>0</v>
      </c>
      <c r="I328" s="83" t="n">
        <v>0</v>
      </c>
      <c r="J328" s="82" t="n">
        <v>0</v>
      </c>
      <c r="K328" s="58" t="n">
        <v>5.403</v>
      </c>
      <c r="L328" s="118" t="n">
        <v>6.13</v>
      </c>
      <c r="M328" s="119" t="n">
        <v>449</v>
      </c>
      <c r="N328" s="61" t="n">
        <v>126</v>
      </c>
    </row>
    <row r="329" customFormat="false" ht="12.75" hidden="false" customHeight="false" outlineLevel="0" collapsed="false">
      <c r="A329" s="48" t="n">
        <v>324</v>
      </c>
      <c r="B329" s="79" t="s">
        <v>823</v>
      </c>
      <c r="C329" s="50" t="n">
        <v>635910</v>
      </c>
      <c r="D329" s="51" t="s">
        <v>510</v>
      </c>
      <c r="E329" s="52" t="n">
        <v>99</v>
      </c>
      <c r="F329" s="53" t="n">
        <v>2.174</v>
      </c>
      <c r="G329" s="54" t="n">
        <v>3.858</v>
      </c>
      <c r="H329" s="62" t="n">
        <v>1.964</v>
      </c>
      <c r="I329" s="128" t="n">
        <v>0</v>
      </c>
      <c r="J329" s="129" t="n">
        <v>0</v>
      </c>
      <c r="K329" s="76" t="n">
        <v>0</v>
      </c>
      <c r="L329" s="59" t="n">
        <v>6.032</v>
      </c>
      <c r="M329" s="119" t="n">
        <v>350</v>
      </c>
      <c r="N329" s="61" t="n">
        <v>26</v>
      </c>
      <c r="O329" s="67"/>
      <c r="P329" s="67"/>
      <c r="Q329" s="67"/>
      <c r="R329" s="67"/>
      <c r="S329" s="77"/>
    </row>
    <row r="330" customFormat="false" ht="12.75" hidden="false" customHeight="false" outlineLevel="0" collapsed="false">
      <c r="A330" s="48" t="n">
        <v>325</v>
      </c>
      <c r="B330" s="49" t="s">
        <v>824</v>
      </c>
      <c r="C330" s="50" t="n">
        <v>653809</v>
      </c>
      <c r="D330" s="51" t="s">
        <v>416</v>
      </c>
      <c r="E330" s="82" t="n">
        <v>99</v>
      </c>
      <c r="F330" s="73" t="n">
        <v>0</v>
      </c>
      <c r="G330" s="54" t="n">
        <v>3.861</v>
      </c>
      <c r="H330" s="62" t="n">
        <v>1.962</v>
      </c>
      <c r="I330" s="128" t="n">
        <v>0</v>
      </c>
      <c r="J330" s="129" t="n">
        <v>0</v>
      </c>
      <c r="K330" s="76" t="n">
        <v>0</v>
      </c>
      <c r="L330" s="118" t="n">
        <v>5.823</v>
      </c>
      <c r="M330" s="119" t="n">
        <v>351</v>
      </c>
      <c r="N330" s="61" t="n">
        <v>26</v>
      </c>
    </row>
    <row r="331" customFormat="false" ht="12.75" hidden="false" customHeight="false" outlineLevel="0" collapsed="false">
      <c r="A331" s="48" t="n">
        <v>326</v>
      </c>
      <c r="B331" s="123" t="s">
        <v>825</v>
      </c>
      <c r="C331" s="115" t="n">
        <v>631186</v>
      </c>
      <c r="D331" s="121" t="s">
        <v>328</v>
      </c>
      <c r="E331" s="117" t="s">
        <v>18</v>
      </c>
      <c r="F331" s="53" t="n">
        <v>2.443</v>
      </c>
      <c r="G331" s="54" t="n">
        <v>3.245</v>
      </c>
      <c r="H331" s="127" t="n">
        <v>0</v>
      </c>
      <c r="I331" s="83" t="n">
        <v>0</v>
      </c>
      <c r="J331" s="82" t="n">
        <v>0</v>
      </c>
      <c r="K331" s="76" t="n">
        <v>0</v>
      </c>
      <c r="L331" s="59" t="n">
        <v>5.688</v>
      </c>
      <c r="M331" s="119" t="n">
        <v>272</v>
      </c>
      <c r="N331" s="61" t="n">
        <v>-54</v>
      </c>
    </row>
    <row r="332" customFormat="false" ht="12.75" hidden="false" customHeight="false" outlineLevel="0" collapsed="false">
      <c r="A332" s="48" t="n">
        <v>327</v>
      </c>
      <c r="B332" s="114" t="s">
        <v>826</v>
      </c>
      <c r="C332" s="115" t="n">
        <v>634488</v>
      </c>
      <c r="D332" s="121" t="s">
        <v>420</v>
      </c>
      <c r="E332" s="117" t="s">
        <v>18</v>
      </c>
      <c r="F332" s="53" t="n">
        <v>1.725</v>
      </c>
      <c r="G332" s="54" t="n">
        <v>1.781</v>
      </c>
      <c r="H332" s="62" t="n">
        <v>3.715</v>
      </c>
      <c r="I332" s="83" t="n">
        <v>0</v>
      </c>
      <c r="J332" s="82" t="n">
        <v>0</v>
      </c>
      <c r="K332" s="76" t="n">
        <v>0</v>
      </c>
      <c r="L332" s="118" t="n">
        <v>5.496</v>
      </c>
      <c r="M332" s="119" t="n">
        <v>352</v>
      </c>
      <c r="N332" s="61" t="n">
        <v>25</v>
      </c>
    </row>
    <row r="333" customFormat="false" ht="12.75" hidden="false" customHeight="false" outlineLevel="0" collapsed="false">
      <c r="A333" s="48" t="n">
        <v>328</v>
      </c>
      <c r="B333" s="49" t="s">
        <v>827</v>
      </c>
      <c r="C333" s="50" t="n">
        <v>648397</v>
      </c>
      <c r="D333" s="51" t="s">
        <v>377</v>
      </c>
      <c r="E333" s="117" t="s">
        <v>18</v>
      </c>
      <c r="F333" s="53" t="n">
        <v>1.263</v>
      </c>
      <c r="G333" s="54" t="n">
        <v>1.936</v>
      </c>
      <c r="H333" s="62" t="n">
        <v>3.169</v>
      </c>
      <c r="I333" s="83" t="n">
        <v>0</v>
      </c>
      <c r="J333" s="82" t="n">
        <v>0</v>
      </c>
      <c r="K333" s="76" t="n">
        <v>0</v>
      </c>
      <c r="L333" s="118" t="n">
        <v>5.105</v>
      </c>
      <c r="M333" s="119" t="n">
        <v>361</v>
      </c>
      <c r="N333" s="61" t="n">
        <v>33</v>
      </c>
    </row>
    <row r="334" customFormat="false" ht="12.75" hidden="false" customHeight="false" outlineLevel="0" collapsed="false">
      <c r="A334" s="48" t="n">
        <v>329</v>
      </c>
      <c r="B334" s="79" t="s">
        <v>828</v>
      </c>
      <c r="C334" s="50" t="n">
        <v>651111</v>
      </c>
      <c r="D334" s="51" t="s">
        <v>73</v>
      </c>
      <c r="E334" s="84" t="n">
        <v>99</v>
      </c>
      <c r="F334" s="53" t="n">
        <v>2.6</v>
      </c>
      <c r="G334" s="68" t="n">
        <v>0</v>
      </c>
      <c r="H334" s="62" t="n">
        <v>2.442</v>
      </c>
      <c r="I334" s="128" t="n">
        <v>0</v>
      </c>
      <c r="J334" s="129" t="n">
        <v>0</v>
      </c>
      <c r="K334" s="76" t="n">
        <v>0</v>
      </c>
      <c r="L334" s="118" t="n">
        <v>5.042</v>
      </c>
      <c r="M334" s="119" t="n">
        <v>362</v>
      </c>
      <c r="N334" s="61" t="n">
        <v>33</v>
      </c>
    </row>
    <row r="335" customFormat="false" ht="12.75" hidden="false" customHeight="false" outlineLevel="0" collapsed="false">
      <c r="A335" s="48" t="n">
        <v>330</v>
      </c>
      <c r="B335" s="114" t="s">
        <v>829</v>
      </c>
      <c r="C335" s="115" t="n">
        <v>628570</v>
      </c>
      <c r="D335" s="116" t="s">
        <v>765</v>
      </c>
      <c r="E335" s="117" t="s">
        <v>18</v>
      </c>
      <c r="F335" s="53" t="n">
        <v>2.594</v>
      </c>
      <c r="G335" s="68" t="n">
        <v>0</v>
      </c>
      <c r="H335" s="62" t="n">
        <v>2.434</v>
      </c>
      <c r="I335" s="83" t="n">
        <v>0</v>
      </c>
      <c r="J335" s="82" t="n">
        <v>0</v>
      </c>
      <c r="K335" s="76" t="n">
        <v>0</v>
      </c>
      <c r="L335" s="59" t="n">
        <v>5.028</v>
      </c>
      <c r="M335" s="119" t="n">
        <v>363</v>
      </c>
      <c r="N335" s="61" t="n">
        <v>33</v>
      </c>
    </row>
    <row r="336" customFormat="false" ht="12.75" hidden="false" customHeight="false" outlineLevel="0" collapsed="false">
      <c r="A336" s="48" t="n">
        <v>331</v>
      </c>
      <c r="B336" s="49" t="s">
        <v>830</v>
      </c>
      <c r="C336" s="50" t="n">
        <v>652996</v>
      </c>
      <c r="D336" s="51" t="s">
        <v>106</v>
      </c>
      <c r="E336" s="82" t="n">
        <v>99</v>
      </c>
      <c r="F336" s="53" t="n">
        <v>2.602</v>
      </c>
      <c r="G336" s="54" t="n">
        <v>2.185</v>
      </c>
      <c r="H336" s="127" t="n">
        <v>0</v>
      </c>
      <c r="I336" s="128" t="n">
        <v>0</v>
      </c>
      <c r="J336" s="129" t="n">
        <v>0</v>
      </c>
      <c r="K336" s="76" t="n">
        <v>0</v>
      </c>
      <c r="L336" s="118" t="n">
        <v>4.787</v>
      </c>
      <c r="M336" s="119" t="n">
        <v>381</v>
      </c>
      <c r="N336" s="61" t="n">
        <v>50</v>
      </c>
    </row>
    <row r="337" customFormat="false" ht="12.75" hidden="false" customHeight="false" outlineLevel="0" collapsed="false">
      <c r="A337" s="48" t="n">
        <v>332</v>
      </c>
      <c r="B337" s="114" t="s">
        <v>831</v>
      </c>
      <c r="C337" s="115" t="n">
        <v>643722</v>
      </c>
      <c r="D337" s="115" t="s">
        <v>388</v>
      </c>
      <c r="E337" s="117" t="s">
        <v>18</v>
      </c>
      <c r="F337" s="73" t="n">
        <v>0</v>
      </c>
      <c r="G337" s="54" t="n">
        <v>2.188</v>
      </c>
      <c r="H337" s="62" t="n">
        <v>2.429</v>
      </c>
      <c r="I337" s="83" t="n">
        <v>0</v>
      </c>
      <c r="J337" s="82" t="n">
        <v>0</v>
      </c>
      <c r="K337" s="76" t="n">
        <v>0</v>
      </c>
      <c r="L337" s="59" t="n">
        <v>4.617</v>
      </c>
      <c r="M337" s="119" t="n">
        <v>382</v>
      </c>
      <c r="N337" s="61" t="n">
        <v>50</v>
      </c>
    </row>
    <row r="338" customFormat="false" ht="12.75" hidden="false" customHeight="false" outlineLevel="0" collapsed="false">
      <c r="A338" s="48" t="n">
        <v>333</v>
      </c>
      <c r="B338" s="114" t="s">
        <v>832</v>
      </c>
      <c r="C338" s="115" t="n">
        <v>640905</v>
      </c>
      <c r="D338" s="115" t="s">
        <v>293</v>
      </c>
      <c r="E338" s="117" t="s">
        <v>18</v>
      </c>
      <c r="F338" s="53" t="n">
        <v>2.18</v>
      </c>
      <c r="G338" s="54" t="n">
        <v>1.201</v>
      </c>
      <c r="H338" s="62" t="n">
        <v>2.224</v>
      </c>
      <c r="I338" s="83" t="n">
        <v>0</v>
      </c>
      <c r="J338" s="82" t="n">
        <v>0</v>
      </c>
      <c r="K338" s="76" t="n">
        <v>0</v>
      </c>
      <c r="L338" s="118" t="n">
        <v>4.404</v>
      </c>
      <c r="M338" s="119" t="n">
        <v>383</v>
      </c>
      <c r="N338" s="61" t="n">
        <v>50</v>
      </c>
      <c r="Q338" s="67"/>
      <c r="R338" s="67"/>
      <c r="S338" s="67"/>
      <c r="T338" s="67"/>
    </row>
    <row r="339" customFormat="false" ht="12.75" hidden="false" customHeight="false" outlineLevel="0" collapsed="false">
      <c r="A339" s="48" t="n">
        <v>334</v>
      </c>
      <c r="B339" s="49" t="s">
        <v>833</v>
      </c>
      <c r="C339" s="50" t="n">
        <v>642196</v>
      </c>
      <c r="D339" s="51" t="s">
        <v>423</v>
      </c>
      <c r="E339" s="117" t="s">
        <v>18</v>
      </c>
      <c r="F339" s="53" t="n">
        <v>2.415</v>
      </c>
      <c r="G339" s="54" t="n">
        <v>1.943</v>
      </c>
      <c r="H339" s="62" t="n">
        <v>1.6</v>
      </c>
      <c r="I339" s="83" t="n">
        <v>0</v>
      </c>
      <c r="J339" s="82" t="n">
        <v>0</v>
      </c>
      <c r="K339" s="76" t="n">
        <v>0</v>
      </c>
      <c r="L339" s="118" t="n">
        <v>4.358</v>
      </c>
      <c r="M339" s="119" t="n">
        <v>384</v>
      </c>
      <c r="N339" s="61" t="n">
        <v>50</v>
      </c>
    </row>
    <row r="340" customFormat="false" ht="12.75" hidden="false" customHeight="false" outlineLevel="0" collapsed="false">
      <c r="A340" s="48" t="n">
        <v>335</v>
      </c>
      <c r="B340" s="114" t="s">
        <v>834</v>
      </c>
      <c r="C340" s="115" t="n">
        <v>629851</v>
      </c>
      <c r="D340" s="121" t="s">
        <v>198</v>
      </c>
      <c r="E340" s="117" t="s">
        <v>18</v>
      </c>
      <c r="F340" s="53" t="n">
        <v>2.062</v>
      </c>
      <c r="G340" s="54" t="n">
        <v>2.135</v>
      </c>
      <c r="H340" s="62" t="n">
        <v>2.105</v>
      </c>
      <c r="I340" s="83" t="n">
        <v>0</v>
      </c>
      <c r="J340" s="82" t="n">
        <v>0</v>
      </c>
      <c r="K340" s="76" t="n">
        <v>0</v>
      </c>
      <c r="L340" s="118" t="n">
        <v>4.24</v>
      </c>
      <c r="M340" s="119" t="n">
        <v>331</v>
      </c>
      <c r="N340" s="61" t="n">
        <v>-4</v>
      </c>
      <c r="O340" s="67"/>
    </row>
    <row r="341" customFormat="false" ht="12.75" hidden="false" customHeight="false" outlineLevel="0" collapsed="false">
      <c r="A341" s="48" t="n">
        <v>336</v>
      </c>
      <c r="B341" s="114" t="s">
        <v>835</v>
      </c>
      <c r="C341" s="115" t="n">
        <v>641798</v>
      </c>
      <c r="D341" s="121" t="s">
        <v>302</v>
      </c>
      <c r="E341" s="117" t="s">
        <v>18</v>
      </c>
      <c r="F341" s="73" t="n">
        <v>0</v>
      </c>
      <c r="G341" s="54" t="n">
        <v>2.131</v>
      </c>
      <c r="H341" s="62" t="n">
        <v>2.103</v>
      </c>
      <c r="I341" s="83" t="n">
        <v>0</v>
      </c>
      <c r="J341" s="82" t="n">
        <v>0</v>
      </c>
      <c r="K341" s="76" t="n">
        <v>0</v>
      </c>
      <c r="L341" s="118" t="n">
        <v>4.234</v>
      </c>
      <c r="M341" s="119" t="n">
        <v>276</v>
      </c>
      <c r="N341" s="61" t="n">
        <v>-60</v>
      </c>
    </row>
    <row r="342" customFormat="false" ht="12.75" hidden="false" customHeight="false" outlineLevel="0" collapsed="false">
      <c r="A342" s="48" t="n">
        <v>337</v>
      </c>
      <c r="B342" s="123" t="s">
        <v>836</v>
      </c>
      <c r="C342" s="115" t="n">
        <v>635849</v>
      </c>
      <c r="D342" s="121" t="s">
        <v>198</v>
      </c>
      <c r="E342" s="117" t="s">
        <v>18</v>
      </c>
      <c r="F342" s="73" t="n">
        <v>0</v>
      </c>
      <c r="G342" s="54" t="n">
        <v>2.134</v>
      </c>
      <c r="H342" s="62" t="n">
        <v>2.095</v>
      </c>
      <c r="I342" s="83" t="n">
        <v>0</v>
      </c>
      <c r="J342" s="82" t="n">
        <v>0</v>
      </c>
      <c r="K342" s="76" t="n">
        <v>0</v>
      </c>
      <c r="L342" s="118" t="n">
        <v>4.229</v>
      </c>
      <c r="M342" s="119" t="n">
        <v>332</v>
      </c>
      <c r="N342" s="61" t="n">
        <v>-5</v>
      </c>
    </row>
    <row r="343" customFormat="false" ht="12.75" hidden="false" customHeight="false" outlineLevel="0" collapsed="false">
      <c r="A343" s="48" t="n">
        <v>338</v>
      </c>
      <c r="B343" s="49" t="s">
        <v>837</v>
      </c>
      <c r="C343" s="50" t="n">
        <v>646835</v>
      </c>
      <c r="D343" s="51" t="s">
        <v>130</v>
      </c>
      <c r="E343" s="82" t="n">
        <v>99</v>
      </c>
      <c r="F343" s="53" t="n">
        <v>2.06</v>
      </c>
      <c r="G343" s="54" t="n">
        <v>2.13</v>
      </c>
      <c r="H343" s="127" t="n">
        <v>0</v>
      </c>
      <c r="I343" s="128" t="n">
        <v>0</v>
      </c>
      <c r="J343" s="129" t="n">
        <v>0</v>
      </c>
      <c r="K343" s="76" t="n">
        <v>0</v>
      </c>
      <c r="L343" s="118" t="n">
        <v>4.19</v>
      </c>
      <c r="M343" s="119" t="n">
        <v>387</v>
      </c>
      <c r="N343" s="61" t="n">
        <v>49</v>
      </c>
    </row>
    <row r="344" customFormat="false" ht="12.75" hidden="false" customHeight="false" outlineLevel="0" collapsed="false">
      <c r="A344" s="48" t="n">
        <v>339</v>
      </c>
      <c r="B344" s="79" t="s">
        <v>838</v>
      </c>
      <c r="C344" s="50" t="n">
        <v>653993</v>
      </c>
      <c r="D344" s="51" t="s">
        <v>30</v>
      </c>
      <c r="E344" s="84" t="s">
        <v>18</v>
      </c>
      <c r="F344" s="53" t="n">
        <v>2.053</v>
      </c>
      <c r="G344" s="54" t="n">
        <v>2.12</v>
      </c>
      <c r="H344" s="127" t="n">
        <v>0</v>
      </c>
      <c r="I344" s="83" t="n">
        <v>0</v>
      </c>
      <c r="J344" s="82" t="n">
        <v>0</v>
      </c>
      <c r="K344" s="76" t="n">
        <v>0</v>
      </c>
      <c r="L344" s="118" t="n">
        <v>4.173</v>
      </c>
      <c r="M344" s="119" t="n">
        <v>388</v>
      </c>
      <c r="N344" s="61" t="n">
        <v>49</v>
      </c>
    </row>
    <row r="345" s="66" customFormat="true" ht="12.75" hidden="false" customHeight="false" outlineLevel="0" collapsed="false">
      <c r="A345" s="48" t="n">
        <v>340</v>
      </c>
      <c r="B345" s="123" t="s">
        <v>839</v>
      </c>
      <c r="C345" s="115" t="n">
        <v>641783</v>
      </c>
      <c r="D345" s="116" t="s">
        <v>416</v>
      </c>
      <c r="E345" s="117" t="s">
        <v>18</v>
      </c>
      <c r="F345" s="53" t="n">
        <v>2.172</v>
      </c>
      <c r="G345" s="54" t="n">
        <v>1.932</v>
      </c>
      <c r="H345" s="127" t="n">
        <v>0</v>
      </c>
      <c r="I345" s="83" t="n">
        <v>0</v>
      </c>
      <c r="J345" s="82" t="n">
        <v>0</v>
      </c>
      <c r="K345" s="76" t="n">
        <v>0</v>
      </c>
      <c r="L345" s="118" t="n">
        <v>4.104</v>
      </c>
      <c r="M345" s="119" t="n">
        <v>390</v>
      </c>
      <c r="N345" s="61" t="n">
        <v>50</v>
      </c>
      <c r="O345" s="4"/>
      <c r="P345" s="4"/>
      <c r="Q345" s="4"/>
      <c r="R345" s="4"/>
      <c r="S345" s="4"/>
      <c r="T345" s="4"/>
      <c r="U345" s="4"/>
    </row>
    <row r="346" customFormat="false" ht="12.75" hidden="false" customHeight="false" outlineLevel="0" collapsed="false">
      <c r="A346" s="48" t="n">
        <v>341</v>
      </c>
      <c r="B346" s="114" t="s">
        <v>840</v>
      </c>
      <c r="C346" s="115" t="n">
        <v>635193</v>
      </c>
      <c r="D346" s="121" t="s">
        <v>460</v>
      </c>
      <c r="E346" s="117" t="s">
        <v>18</v>
      </c>
      <c r="F346" s="53" t="n">
        <v>1.681</v>
      </c>
      <c r="G346" s="54" t="n">
        <v>1.867</v>
      </c>
      <c r="H346" s="62" t="n">
        <v>2.223</v>
      </c>
      <c r="I346" s="83" t="n">
        <v>0</v>
      </c>
      <c r="J346" s="82" t="n">
        <v>0</v>
      </c>
      <c r="K346" s="76" t="n">
        <v>0</v>
      </c>
      <c r="L346" s="118" t="n">
        <v>4.09</v>
      </c>
      <c r="M346" s="119" t="n">
        <v>391</v>
      </c>
      <c r="N346" s="61" t="n">
        <v>50</v>
      </c>
      <c r="O346" s="66"/>
    </row>
    <row r="347" customFormat="false" ht="12.75" hidden="false" customHeight="false" outlineLevel="0" collapsed="false">
      <c r="A347" s="48" t="n">
        <v>342</v>
      </c>
      <c r="B347" s="49" t="s">
        <v>841</v>
      </c>
      <c r="C347" s="50" t="n">
        <v>631433</v>
      </c>
      <c r="D347" s="51" t="s">
        <v>344</v>
      </c>
      <c r="E347" s="84" t="n">
        <v>99</v>
      </c>
      <c r="F347" s="73" t="n">
        <v>0</v>
      </c>
      <c r="G347" s="54" t="n">
        <v>3.857</v>
      </c>
      <c r="H347" s="127" t="n">
        <v>0</v>
      </c>
      <c r="I347" s="83" t="n">
        <v>0</v>
      </c>
      <c r="J347" s="129" t="n">
        <v>0</v>
      </c>
      <c r="K347" s="76" t="n">
        <v>0</v>
      </c>
      <c r="L347" s="118" t="n">
        <v>3.857</v>
      </c>
      <c r="M347" s="119" t="n">
        <v>392</v>
      </c>
      <c r="N347" s="61" t="n">
        <v>50</v>
      </c>
    </row>
    <row r="348" customFormat="false" ht="12.75" hidden="false" customHeight="false" outlineLevel="0" collapsed="false">
      <c r="A348" s="48" t="n">
        <v>343</v>
      </c>
      <c r="B348" s="79" t="s">
        <v>842</v>
      </c>
      <c r="C348" s="50" t="n">
        <v>657900</v>
      </c>
      <c r="D348" s="51" t="s">
        <v>408</v>
      </c>
      <c r="E348" s="84" t="n">
        <v>99</v>
      </c>
      <c r="F348" s="53" t="n">
        <v>1.262</v>
      </c>
      <c r="G348" s="54" t="n">
        <v>2.45</v>
      </c>
      <c r="H348" s="127" t="n">
        <v>0</v>
      </c>
      <c r="I348" s="128" t="n">
        <v>0</v>
      </c>
      <c r="J348" s="129" t="n">
        <v>0</v>
      </c>
      <c r="K348" s="76" t="n">
        <v>0</v>
      </c>
      <c r="L348" s="118" t="n">
        <v>3.712</v>
      </c>
      <c r="M348" s="119" t="n">
        <v>393</v>
      </c>
      <c r="N348" s="61" t="n">
        <v>50</v>
      </c>
    </row>
    <row r="349" customFormat="false" ht="12.75" hidden="false" customHeight="false" outlineLevel="0" collapsed="false">
      <c r="A349" s="48" t="n">
        <v>344</v>
      </c>
      <c r="B349" s="79" t="s">
        <v>843</v>
      </c>
      <c r="C349" s="50" t="n">
        <v>648710</v>
      </c>
      <c r="D349" s="51" t="s">
        <v>408</v>
      </c>
      <c r="E349" s="84" t="n">
        <v>99</v>
      </c>
      <c r="F349" s="53" t="n">
        <v>1.258</v>
      </c>
      <c r="G349" s="54" t="n">
        <v>2.452</v>
      </c>
      <c r="H349" s="127" t="n">
        <v>0</v>
      </c>
      <c r="I349" s="128" t="n">
        <v>0</v>
      </c>
      <c r="J349" s="129" t="n">
        <v>0</v>
      </c>
      <c r="K349" s="76" t="n">
        <v>0</v>
      </c>
      <c r="L349" s="118" t="n">
        <v>3.71</v>
      </c>
      <c r="M349" s="119" t="n">
        <v>394</v>
      </c>
      <c r="N349" s="61" t="n">
        <v>50</v>
      </c>
    </row>
    <row r="350" customFormat="false" ht="12.75" hidden="false" customHeight="false" outlineLevel="0" collapsed="false">
      <c r="A350" s="48" t="n">
        <v>345</v>
      </c>
      <c r="B350" s="124" t="s">
        <v>844</v>
      </c>
      <c r="C350" s="125" t="n">
        <v>636988</v>
      </c>
      <c r="D350" s="126" t="s">
        <v>420</v>
      </c>
      <c r="E350" s="117" t="s">
        <v>18</v>
      </c>
      <c r="F350" s="73" t="n">
        <v>0</v>
      </c>
      <c r="G350" s="54" t="n">
        <v>1.779</v>
      </c>
      <c r="H350" s="62" t="n">
        <v>1.871</v>
      </c>
      <c r="I350" s="83" t="n">
        <v>0</v>
      </c>
      <c r="J350" s="82" t="n">
        <v>0</v>
      </c>
      <c r="K350" s="76" t="n">
        <v>0</v>
      </c>
      <c r="L350" s="59" t="n">
        <v>3.65</v>
      </c>
      <c r="M350" s="119" t="n">
        <v>395</v>
      </c>
      <c r="N350" s="61" t="n">
        <v>50</v>
      </c>
      <c r="O350" s="66"/>
    </row>
    <row r="351" customFormat="false" ht="12.75" hidden="false" customHeight="false" outlineLevel="0" collapsed="false">
      <c r="A351" s="48" t="n">
        <v>346</v>
      </c>
      <c r="B351" s="114" t="s">
        <v>845</v>
      </c>
      <c r="C351" s="115" t="n">
        <v>624451</v>
      </c>
      <c r="D351" s="121" t="s">
        <v>217</v>
      </c>
      <c r="E351" s="117" t="s">
        <v>18</v>
      </c>
      <c r="F351" s="53" t="n">
        <v>1.723</v>
      </c>
      <c r="G351" s="54" t="n">
        <v>1.784</v>
      </c>
      <c r="H351" s="62" t="n">
        <v>1.863</v>
      </c>
      <c r="I351" s="83" t="n">
        <v>0</v>
      </c>
      <c r="J351" s="82" t="n">
        <v>0</v>
      </c>
      <c r="K351" s="76" t="n">
        <v>0</v>
      </c>
      <c r="L351" s="118" t="n">
        <v>3.647</v>
      </c>
      <c r="M351" s="119" t="n">
        <v>277</v>
      </c>
      <c r="N351" s="61" t="n">
        <v>-69</v>
      </c>
    </row>
    <row r="352" customFormat="false" ht="12.75" hidden="false" customHeight="false" outlineLevel="0" collapsed="false">
      <c r="A352" s="48" t="n">
        <v>347</v>
      </c>
      <c r="B352" s="49" t="s">
        <v>846</v>
      </c>
      <c r="C352" s="50" t="n">
        <v>639311</v>
      </c>
      <c r="D352" s="51" t="s">
        <v>350</v>
      </c>
      <c r="E352" s="52" t="n">
        <v>99</v>
      </c>
      <c r="F352" s="53" t="n">
        <v>1.722</v>
      </c>
      <c r="G352" s="54" t="n">
        <v>1.782</v>
      </c>
      <c r="H352" s="62" t="n">
        <v>1.864</v>
      </c>
      <c r="I352" s="128" t="n">
        <v>0</v>
      </c>
      <c r="J352" s="129" t="n">
        <v>0</v>
      </c>
      <c r="K352" s="76" t="n">
        <v>0</v>
      </c>
      <c r="L352" s="59" t="n">
        <v>3.646</v>
      </c>
      <c r="M352" s="119" t="n">
        <v>396</v>
      </c>
      <c r="N352" s="61" t="n">
        <v>49</v>
      </c>
    </row>
    <row r="353" customFormat="false" ht="12.75" hidden="false" customHeight="false" outlineLevel="0" collapsed="false">
      <c r="A353" s="48" t="n">
        <v>348</v>
      </c>
      <c r="B353" s="123" t="s">
        <v>847</v>
      </c>
      <c r="C353" s="115" t="n">
        <v>643027</v>
      </c>
      <c r="D353" s="121" t="s">
        <v>63</v>
      </c>
      <c r="E353" s="117" t="s">
        <v>18</v>
      </c>
      <c r="F353" s="53" t="n">
        <v>1.718</v>
      </c>
      <c r="G353" s="54" t="n">
        <v>1.78</v>
      </c>
      <c r="H353" s="62" t="n">
        <v>1.86</v>
      </c>
      <c r="I353" s="83" t="n">
        <v>0</v>
      </c>
      <c r="J353" s="82" t="n">
        <v>0</v>
      </c>
      <c r="K353" s="76" t="n">
        <v>0</v>
      </c>
      <c r="L353" s="118" t="n">
        <v>3.64</v>
      </c>
      <c r="M353" s="119" t="n">
        <v>397</v>
      </c>
      <c r="N353" s="61" t="n">
        <v>49</v>
      </c>
    </row>
    <row r="354" customFormat="false" ht="12.75" hidden="false" customHeight="false" outlineLevel="0" collapsed="false">
      <c r="A354" s="48" t="n">
        <v>349</v>
      </c>
      <c r="B354" s="79" t="s">
        <v>848</v>
      </c>
      <c r="C354" s="50" t="n">
        <v>616007</v>
      </c>
      <c r="D354" s="51" t="s">
        <v>849</v>
      </c>
      <c r="E354" s="52" t="n">
        <v>99</v>
      </c>
      <c r="F354" s="53" t="n">
        <v>1.718</v>
      </c>
      <c r="G354" s="54" t="n">
        <v>0</v>
      </c>
      <c r="H354" s="62" t="n">
        <v>1.866</v>
      </c>
      <c r="I354" s="128" t="n">
        <v>0</v>
      </c>
      <c r="J354" s="129" t="n">
        <v>0</v>
      </c>
      <c r="K354" s="76" t="n">
        <v>0</v>
      </c>
      <c r="L354" s="118" t="n">
        <v>3.584</v>
      </c>
      <c r="M354" s="119" t="n">
        <v>399</v>
      </c>
      <c r="N354" s="61" t="n">
        <v>50</v>
      </c>
      <c r="O354" s="66"/>
      <c r="P354" s="66"/>
      <c r="Q354" s="66"/>
      <c r="R354" s="66"/>
      <c r="S354" s="66"/>
    </row>
    <row r="355" customFormat="false" ht="12.75" hidden="false" customHeight="false" outlineLevel="0" collapsed="false">
      <c r="A355" s="48" t="n">
        <v>350</v>
      </c>
      <c r="B355" s="114" t="s">
        <v>850</v>
      </c>
      <c r="C355" s="115" t="n">
        <v>633128</v>
      </c>
      <c r="D355" s="121" t="s">
        <v>293</v>
      </c>
      <c r="E355" s="117" t="s">
        <v>18</v>
      </c>
      <c r="F355" s="53" t="n">
        <v>1.68</v>
      </c>
      <c r="G355" s="54" t="n">
        <v>1.865</v>
      </c>
      <c r="H355" s="62" t="n">
        <v>1.43</v>
      </c>
      <c r="I355" s="83" t="n">
        <v>0</v>
      </c>
      <c r="J355" s="82" t="n">
        <v>0</v>
      </c>
      <c r="K355" s="76" t="n">
        <v>0</v>
      </c>
      <c r="L355" s="59" t="n">
        <v>3.545</v>
      </c>
      <c r="M355" s="119" t="n">
        <v>280</v>
      </c>
      <c r="N355" s="61" t="n">
        <v>-70</v>
      </c>
    </row>
    <row r="356" customFormat="false" ht="12.75" hidden="false" customHeight="false" outlineLevel="0" collapsed="false">
      <c r="A356" s="48" t="n">
        <v>351</v>
      </c>
      <c r="B356" s="49" t="s">
        <v>851</v>
      </c>
      <c r="C356" s="50" t="n">
        <v>631552</v>
      </c>
      <c r="D356" s="51" t="s">
        <v>478</v>
      </c>
      <c r="E356" s="117" t="s">
        <v>18</v>
      </c>
      <c r="F356" s="53" t="n">
        <v>1.679</v>
      </c>
      <c r="G356" s="54" t="n">
        <v>1.864</v>
      </c>
      <c r="H356" s="62" t="n">
        <v>1.429</v>
      </c>
      <c r="I356" s="83" t="n">
        <v>0</v>
      </c>
      <c r="J356" s="82" t="n">
        <v>0</v>
      </c>
      <c r="K356" s="76" t="n">
        <v>0</v>
      </c>
      <c r="L356" s="118" t="n">
        <v>3.543</v>
      </c>
      <c r="M356" s="119" t="n">
        <v>401</v>
      </c>
      <c r="N356" s="61" t="n">
        <v>50</v>
      </c>
    </row>
    <row r="357" customFormat="false" ht="12.75" hidden="false" customHeight="false" outlineLevel="0" collapsed="false">
      <c r="A357" s="48" t="n">
        <v>352</v>
      </c>
      <c r="B357" s="49" t="s">
        <v>852</v>
      </c>
      <c r="C357" s="132" t="n">
        <v>658906</v>
      </c>
      <c r="D357" s="51" t="s">
        <v>377</v>
      </c>
      <c r="E357" s="117" t="s">
        <v>18</v>
      </c>
      <c r="F357" s="73" t="n">
        <v>0</v>
      </c>
      <c r="G357" s="54" t="n">
        <v>1.933</v>
      </c>
      <c r="H357" s="62" t="n">
        <v>1.607</v>
      </c>
      <c r="I357" s="83" t="n">
        <v>0</v>
      </c>
      <c r="J357" s="82" t="n">
        <v>0</v>
      </c>
      <c r="K357" s="76" t="n">
        <v>0</v>
      </c>
      <c r="L357" s="118" t="n">
        <v>3.54</v>
      </c>
      <c r="M357" s="119" t="n">
        <v>402</v>
      </c>
      <c r="N357" s="61" t="n">
        <v>50</v>
      </c>
    </row>
    <row r="358" customFormat="false" ht="12.75" hidden="false" customHeight="false" outlineLevel="0" collapsed="false">
      <c r="A358" s="48" t="n">
        <v>353</v>
      </c>
      <c r="B358" s="49" t="s">
        <v>853</v>
      </c>
      <c r="C358" s="50" t="n">
        <v>659880</v>
      </c>
      <c r="D358" s="51" t="s">
        <v>267</v>
      </c>
      <c r="E358" s="82" t="n">
        <v>99</v>
      </c>
      <c r="F358" s="73" t="n">
        <v>0</v>
      </c>
      <c r="G358" s="54" t="n">
        <v>1.928</v>
      </c>
      <c r="H358" s="62" t="n">
        <v>1.601</v>
      </c>
      <c r="I358" s="83" t="n">
        <v>0</v>
      </c>
      <c r="J358" s="129" t="n">
        <v>0</v>
      </c>
      <c r="K358" s="76" t="n">
        <v>0</v>
      </c>
      <c r="L358" s="118" t="n">
        <v>3.529</v>
      </c>
      <c r="M358" s="119" t="n">
        <v>404</v>
      </c>
      <c r="N358" s="61" t="n">
        <v>51</v>
      </c>
    </row>
    <row r="359" customFormat="false" ht="12.75" hidden="false" customHeight="false" outlineLevel="0" collapsed="false">
      <c r="A359" s="48" t="n">
        <v>354</v>
      </c>
      <c r="B359" s="114" t="s">
        <v>854</v>
      </c>
      <c r="C359" s="115" t="n">
        <v>640559</v>
      </c>
      <c r="D359" s="121" t="s">
        <v>849</v>
      </c>
      <c r="E359" s="117" t="s">
        <v>18</v>
      </c>
      <c r="F359" s="53" t="n">
        <v>1.718</v>
      </c>
      <c r="G359" s="54" t="n">
        <v>1.776</v>
      </c>
      <c r="H359" s="127" t="n">
        <v>0</v>
      </c>
      <c r="I359" s="83" t="n">
        <v>0</v>
      </c>
      <c r="J359" s="82" t="n">
        <v>0</v>
      </c>
      <c r="K359" s="76" t="n">
        <v>0</v>
      </c>
      <c r="L359" s="118" t="n">
        <v>3.494</v>
      </c>
      <c r="M359" s="119" t="n">
        <v>405</v>
      </c>
      <c r="N359" s="61" t="n">
        <v>51</v>
      </c>
      <c r="O359" s="66"/>
    </row>
    <row r="360" s="67" customFormat="true" ht="12.75" hidden="false" customHeight="false" outlineLevel="0" collapsed="false">
      <c r="A360" s="48" t="n">
        <v>355</v>
      </c>
      <c r="B360" s="49" t="s">
        <v>855</v>
      </c>
      <c r="C360" s="132" t="n">
        <v>656962</v>
      </c>
      <c r="D360" s="51" t="s">
        <v>100</v>
      </c>
      <c r="E360" s="117" t="s">
        <v>18</v>
      </c>
      <c r="F360" s="73" t="n">
        <v>0</v>
      </c>
      <c r="G360" s="54" t="n">
        <v>1.78</v>
      </c>
      <c r="H360" s="62" t="n">
        <v>1.615</v>
      </c>
      <c r="I360" s="83" t="n">
        <v>0</v>
      </c>
      <c r="J360" s="82" t="n">
        <v>0</v>
      </c>
      <c r="K360" s="76" t="n">
        <v>0</v>
      </c>
      <c r="L360" s="118" t="n">
        <v>3.395</v>
      </c>
      <c r="M360" s="119" t="n">
        <v>408</v>
      </c>
      <c r="N360" s="61" t="n">
        <v>53</v>
      </c>
      <c r="O360" s="4"/>
      <c r="P360" s="4"/>
      <c r="Q360" s="4"/>
      <c r="R360" s="4"/>
      <c r="S360" s="4"/>
      <c r="T360" s="4"/>
      <c r="U360" s="4"/>
    </row>
    <row r="361" customFormat="false" ht="12.75" hidden="false" customHeight="false" outlineLevel="0" collapsed="false">
      <c r="A361" s="48" t="n">
        <v>355</v>
      </c>
      <c r="B361" s="49" t="s">
        <v>856</v>
      </c>
      <c r="C361" s="132" t="n">
        <v>660218</v>
      </c>
      <c r="D361" s="51" t="s">
        <v>468</v>
      </c>
      <c r="E361" s="117" t="s">
        <v>18</v>
      </c>
      <c r="F361" s="73" t="n">
        <v>0</v>
      </c>
      <c r="G361" s="54" t="n">
        <v>1.782</v>
      </c>
      <c r="H361" s="62" t="n">
        <v>1.613</v>
      </c>
      <c r="I361" s="83" t="n">
        <v>0</v>
      </c>
      <c r="J361" s="82" t="n">
        <v>0</v>
      </c>
      <c r="K361" s="76" t="n">
        <v>0</v>
      </c>
      <c r="L361" s="118" t="n">
        <v>3.395</v>
      </c>
      <c r="M361" s="119" t="n">
        <v>408</v>
      </c>
      <c r="N361" s="61" t="n">
        <v>53</v>
      </c>
    </row>
    <row r="362" customFormat="false" ht="12.75" hidden="false" customHeight="false" outlineLevel="0" collapsed="false">
      <c r="A362" s="48" t="n">
        <v>357</v>
      </c>
      <c r="B362" s="79" t="s">
        <v>857</v>
      </c>
      <c r="C362" s="50" t="n">
        <v>621827</v>
      </c>
      <c r="D362" s="51" t="s">
        <v>261</v>
      </c>
      <c r="E362" s="52" t="n">
        <v>99</v>
      </c>
      <c r="F362" s="53" t="n">
        <v>3.39</v>
      </c>
      <c r="G362" s="68" t="n">
        <v>0</v>
      </c>
      <c r="H362" s="127" t="n">
        <v>0</v>
      </c>
      <c r="I362" s="128" t="n">
        <v>0</v>
      </c>
      <c r="J362" s="129" t="n">
        <v>0</v>
      </c>
      <c r="K362" s="76" t="n">
        <v>0</v>
      </c>
      <c r="L362" s="118" t="n">
        <v>3.39</v>
      </c>
      <c r="M362" s="119" t="n">
        <v>410</v>
      </c>
      <c r="N362" s="61" t="n">
        <v>53</v>
      </c>
      <c r="O362" s="74"/>
      <c r="P362" s="74"/>
      <c r="Q362" s="74"/>
      <c r="R362" s="74"/>
      <c r="S362" s="66"/>
    </row>
    <row r="363" customFormat="false" ht="12.75" hidden="false" customHeight="false" outlineLevel="0" collapsed="false">
      <c r="A363" s="48" t="n">
        <v>358</v>
      </c>
      <c r="B363" s="49" t="s">
        <v>858</v>
      </c>
      <c r="C363" s="50" t="n">
        <v>648398</v>
      </c>
      <c r="D363" s="51" t="s">
        <v>377</v>
      </c>
      <c r="E363" s="82" t="n">
        <v>99</v>
      </c>
      <c r="F363" s="53" t="n">
        <v>1.271</v>
      </c>
      <c r="G363" s="68" t="n">
        <v>0</v>
      </c>
      <c r="H363" s="62" t="n">
        <v>1.613</v>
      </c>
      <c r="I363" s="128" t="n">
        <v>0</v>
      </c>
      <c r="J363" s="129" t="n">
        <v>0</v>
      </c>
      <c r="K363" s="76" t="n">
        <v>0</v>
      </c>
      <c r="L363" s="118" t="n">
        <v>2.884</v>
      </c>
      <c r="M363" s="119" t="n">
        <v>412</v>
      </c>
      <c r="N363" s="61" t="n">
        <v>54</v>
      </c>
    </row>
    <row r="364" customFormat="false" ht="12.75" hidden="false" customHeight="false" outlineLevel="0" collapsed="false">
      <c r="A364" s="48" t="n">
        <v>359</v>
      </c>
      <c r="B364" s="49" t="s">
        <v>859</v>
      </c>
      <c r="C364" s="50" t="n">
        <v>646308</v>
      </c>
      <c r="D364" s="51" t="s">
        <v>179</v>
      </c>
      <c r="E364" s="82" t="n">
        <v>99</v>
      </c>
      <c r="F364" s="53" t="n">
        <v>2.592</v>
      </c>
      <c r="G364" s="68" t="n">
        <v>0</v>
      </c>
      <c r="H364" s="127" t="n">
        <v>0</v>
      </c>
      <c r="I364" s="128" t="n">
        <v>0</v>
      </c>
      <c r="J364" s="129" t="n">
        <v>0</v>
      </c>
      <c r="K364" s="76" t="n">
        <v>0</v>
      </c>
      <c r="L364" s="118" t="n">
        <v>2.592</v>
      </c>
      <c r="M364" s="119" t="n">
        <v>413</v>
      </c>
      <c r="N364" s="61" t="n">
        <v>54</v>
      </c>
    </row>
    <row r="365" customFormat="false" ht="12.75" hidden="false" customHeight="false" outlineLevel="0" collapsed="false">
      <c r="A365" s="48" t="n">
        <v>360</v>
      </c>
      <c r="B365" s="114" t="s">
        <v>860</v>
      </c>
      <c r="C365" s="115" t="n">
        <v>641915</v>
      </c>
      <c r="D365" s="121" t="s">
        <v>861</v>
      </c>
      <c r="E365" s="117" t="s">
        <v>18</v>
      </c>
      <c r="F365" s="53" t="n">
        <v>1.321</v>
      </c>
      <c r="G365" s="68" t="n">
        <v>0</v>
      </c>
      <c r="H365" s="62" t="n">
        <v>1.245</v>
      </c>
      <c r="I365" s="83" t="n">
        <v>0</v>
      </c>
      <c r="J365" s="82" t="n">
        <v>0</v>
      </c>
      <c r="K365" s="76" t="n">
        <v>0</v>
      </c>
      <c r="L365" s="59" t="n">
        <v>2.566</v>
      </c>
      <c r="M365" s="119" t="n">
        <v>414</v>
      </c>
      <c r="N365" s="61" t="n">
        <v>54</v>
      </c>
    </row>
    <row r="366" customFormat="false" ht="12.75" hidden="false" customHeight="false" outlineLevel="0" collapsed="false">
      <c r="A366" s="48" t="n">
        <v>361</v>
      </c>
      <c r="B366" s="79" t="s">
        <v>862</v>
      </c>
      <c r="C366" s="50" t="n">
        <v>648346</v>
      </c>
      <c r="D366" s="51" t="s">
        <v>706</v>
      </c>
      <c r="E366" s="84" t="s">
        <v>18</v>
      </c>
      <c r="F366" s="53" t="n">
        <v>1.323</v>
      </c>
      <c r="G366" s="68" t="n">
        <v>0</v>
      </c>
      <c r="H366" s="62" t="n">
        <v>1.242</v>
      </c>
      <c r="I366" s="83" t="n">
        <v>0</v>
      </c>
      <c r="J366" s="82" t="n">
        <v>0</v>
      </c>
      <c r="K366" s="76" t="n">
        <v>0</v>
      </c>
      <c r="L366" s="118" t="n">
        <v>2.565</v>
      </c>
      <c r="M366" s="119" t="n">
        <v>415</v>
      </c>
      <c r="N366" s="61" t="n">
        <v>54</v>
      </c>
    </row>
    <row r="367" customFormat="false" ht="12.75" hidden="false" customHeight="false" outlineLevel="0" collapsed="false">
      <c r="A367" s="48" t="n">
        <v>362</v>
      </c>
      <c r="B367" s="79" t="s">
        <v>863</v>
      </c>
      <c r="C367" s="50" t="n">
        <v>647051</v>
      </c>
      <c r="D367" s="51" t="s">
        <v>274</v>
      </c>
      <c r="E367" s="52" t="n">
        <v>99</v>
      </c>
      <c r="F367" s="73" t="n">
        <v>0</v>
      </c>
      <c r="G367" s="54" t="n">
        <v>2.514</v>
      </c>
      <c r="H367" s="127" t="n">
        <v>0</v>
      </c>
      <c r="I367" s="128" t="n">
        <v>0</v>
      </c>
      <c r="J367" s="129" t="n">
        <v>0</v>
      </c>
      <c r="K367" s="76" t="n">
        <v>0</v>
      </c>
      <c r="L367" s="118" t="n">
        <v>2.514</v>
      </c>
      <c r="M367" s="119" t="n">
        <v>416</v>
      </c>
      <c r="N367" s="61" t="n">
        <v>54</v>
      </c>
    </row>
    <row r="368" customFormat="false" ht="12.75" hidden="false" customHeight="false" outlineLevel="0" collapsed="false">
      <c r="A368" s="48" t="n">
        <v>363</v>
      </c>
      <c r="B368" s="49" t="s">
        <v>864</v>
      </c>
      <c r="C368" s="132" t="n">
        <v>660166</v>
      </c>
      <c r="D368" s="51" t="s">
        <v>326</v>
      </c>
      <c r="E368" s="117" t="s">
        <v>18</v>
      </c>
      <c r="F368" s="73" t="n">
        <v>0</v>
      </c>
      <c r="G368" s="54" t="n">
        <v>2.328</v>
      </c>
      <c r="H368" s="127" t="n">
        <v>0</v>
      </c>
      <c r="I368" s="83" t="n">
        <v>0</v>
      </c>
      <c r="J368" s="82" t="n">
        <v>0</v>
      </c>
      <c r="K368" s="76" t="n">
        <v>0</v>
      </c>
      <c r="L368" s="118" t="n">
        <v>2.328</v>
      </c>
      <c r="M368" s="119" t="n">
        <v>417</v>
      </c>
      <c r="N368" s="61" t="n">
        <v>54</v>
      </c>
    </row>
    <row r="369" customFormat="false" ht="12.75" hidden="false" customHeight="false" outlineLevel="0" collapsed="false">
      <c r="A369" s="48" t="n">
        <v>364</v>
      </c>
      <c r="B369" s="79" t="s">
        <v>865</v>
      </c>
      <c r="C369" s="50" t="n">
        <v>651534</v>
      </c>
      <c r="D369" s="51" t="s">
        <v>484</v>
      </c>
      <c r="E369" s="84" t="s">
        <v>18</v>
      </c>
      <c r="F369" s="53" t="n">
        <v>1.086</v>
      </c>
      <c r="G369" s="54" t="n">
        <v>1.123</v>
      </c>
      <c r="H369" s="127" t="n">
        <v>0</v>
      </c>
      <c r="I369" s="83" t="n">
        <v>0</v>
      </c>
      <c r="J369" s="82" t="n">
        <v>0</v>
      </c>
      <c r="K369" s="76" t="n">
        <v>0</v>
      </c>
      <c r="L369" s="118" t="n">
        <v>2.209</v>
      </c>
      <c r="M369" s="119" t="n">
        <v>418</v>
      </c>
      <c r="N369" s="61" t="n">
        <v>54</v>
      </c>
    </row>
    <row r="370" customFormat="false" ht="12.75" hidden="false" customHeight="false" outlineLevel="0" collapsed="false">
      <c r="A370" s="48" t="n">
        <v>365</v>
      </c>
      <c r="B370" s="79" t="s">
        <v>866</v>
      </c>
      <c r="C370" s="50" t="n">
        <v>639541</v>
      </c>
      <c r="D370" s="51" t="s">
        <v>236</v>
      </c>
      <c r="E370" s="52" t="n">
        <v>99</v>
      </c>
      <c r="F370" s="73" t="n">
        <v>0</v>
      </c>
      <c r="G370" s="54" t="n">
        <v>2.187</v>
      </c>
      <c r="H370" s="127" t="n">
        <v>0</v>
      </c>
      <c r="I370" s="128" t="n">
        <v>0</v>
      </c>
      <c r="J370" s="129" t="n">
        <v>0</v>
      </c>
      <c r="K370" s="76" t="n">
        <v>0</v>
      </c>
      <c r="L370" s="118" t="n">
        <v>2.187</v>
      </c>
      <c r="M370" s="119" t="n">
        <v>287</v>
      </c>
      <c r="N370" s="61" t="n">
        <v>-78</v>
      </c>
    </row>
    <row r="371" customFormat="false" ht="12.75" hidden="false" customHeight="false" outlineLevel="0" collapsed="false">
      <c r="A371" s="48" t="n">
        <v>366</v>
      </c>
      <c r="B371" s="49" t="s">
        <v>867</v>
      </c>
      <c r="C371" s="50" t="n">
        <v>638753</v>
      </c>
      <c r="D371" s="51" t="s">
        <v>261</v>
      </c>
      <c r="E371" s="82" t="n">
        <v>99</v>
      </c>
      <c r="F371" s="53" t="n">
        <v>2.173</v>
      </c>
      <c r="G371" s="68" t="n">
        <v>0</v>
      </c>
      <c r="H371" s="127" t="n">
        <v>0</v>
      </c>
      <c r="I371" s="128" t="n">
        <v>0</v>
      </c>
      <c r="J371" s="129" t="n">
        <v>0</v>
      </c>
      <c r="K371" s="76" t="n">
        <v>0</v>
      </c>
      <c r="L371" s="118" t="n">
        <v>2.173</v>
      </c>
      <c r="M371" s="119" t="n">
        <v>419</v>
      </c>
      <c r="N371" s="61" t="n">
        <v>53</v>
      </c>
    </row>
    <row r="372" customFormat="false" ht="12.75" hidden="false" customHeight="false" outlineLevel="0" collapsed="false">
      <c r="A372" s="48" t="n">
        <v>367</v>
      </c>
      <c r="B372" s="123" t="s">
        <v>868</v>
      </c>
      <c r="C372" s="115" t="n">
        <v>642780</v>
      </c>
      <c r="D372" s="116" t="s">
        <v>356</v>
      </c>
      <c r="E372" s="117" t="s">
        <v>18</v>
      </c>
      <c r="F372" s="53" t="n">
        <v>2.17</v>
      </c>
      <c r="G372" s="68" t="n">
        <v>0</v>
      </c>
      <c r="H372" s="127" t="n">
        <v>0</v>
      </c>
      <c r="I372" s="83" t="n">
        <v>0</v>
      </c>
      <c r="J372" s="82" t="n">
        <v>0</v>
      </c>
      <c r="K372" s="76" t="n">
        <v>0</v>
      </c>
      <c r="L372" s="118" t="n">
        <v>2.17</v>
      </c>
      <c r="M372" s="119" t="n">
        <v>420</v>
      </c>
      <c r="N372" s="61" t="n">
        <v>53</v>
      </c>
    </row>
    <row r="373" customFormat="false" ht="12.75" hidden="false" customHeight="false" outlineLevel="0" collapsed="false">
      <c r="A373" s="48" t="n">
        <v>368</v>
      </c>
      <c r="B373" s="49" t="s">
        <v>869</v>
      </c>
      <c r="C373" s="50" t="n">
        <v>649678</v>
      </c>
      <c r="D373" s="51" t="s">
        <v>69</v>
      </c>
      <c r="E373" s="82" t="n">
        <v>99</v>
      </c>
      <c r="F373" s="73" t="n">
        <v>0</v>
      </c>
      <c r="G373" s="54" t="n">
        <v>2.121</v>
      </c>
      <c r="H373" s="127" t="n">
        <v>0</v>
      </c>
      <c r="I373" s="83" t="n">
        <v>0</v>
      </c>
      <c r="J373" s="129" t="n">
        <v>0</v>
      </c>
      <c r="K373" s="76" t="n">
        <v>0</v>
      </c>
      <c r="L373" s="118" t="n">
        <v>2.121</v>
      </c>
      <c r="M373" s="119" t="n">
        <v>421</v>
      </c>
      <c r="N373" s="61" t="n">
        <v>53</v>
      </c>
    </row>
    <row r="374" customFormat="false" ht="12.75" hidden="false" customHeight="false" outlineLevel="0" collapsed="false">
      <c r="A374" s="48" t="n">
        <v>369</v>
      </c>
      <c r="B374" s="49" t="s">
        <v>870</v>
      </c>
      <c r="C374" s="50" t="n">
        <v>658101</v>
      </c>
      <c r="D374" s="51" t="s">
        <v>130</v>
      </c>
      <c r="E374" s="84" t="s">
        <v>18</v>
      </c>
      <c r="F374" s="73" t="n">
        <v>0</v>
      </c>
      <c r="G374" s="68" t="n">
        <v>0</v>
      </c>
      <c r="H374" s="62" t="n">
        <v>2.108</v>
      </c>
      <c r="I374" s="83" t="n">
        <v>0</v>
      </c>
      <c r="J374" s="82" t="n">
        <v>0</v>
      </c>
      <c r="K374" s="76" t="n">
        <v>0</v>
      </c>
      <c r="L374" s="118" t="n">
        <v>2.108</v>
      </c>
      <c r="M374" s="119" t="n">
        <v>422</v>
      </c>
      <c r="N374" s="61" t="n">
        <v>53</v>
      </c>
    </row>
    <row r="375" s="66" customFormat="true" ht="12.75" hidden="false" customHeight="false" outlineLevel="0" collapsed="false">
      <c r="A375" s="48" t="n">
        <v>370</v>
      </c>
      <c r="B375" s="49" t="s">
        <v>871</v>
      </c>
      <c r="C375" s="50" t="n">
        <v>658102</v>
      </c>
      <c r="D375" s="51" t="s">
        <v>130</v>
      </c>
      <c r="E375" s="84" t="s">
        <v>18</v>
      </c>
      <c r="F375" s="73" t="n">
        <v>0</v>
      </c>
      <c r="G375" s="68" t="n">
        <v>0</v>
      </c>
      <c r="H375" s="62" t="n">
        <v>2.091</v>
      </c>
      <c r="I375" s="83" t="n">
        <v>0</v>
      </c>
      <c r="J375" s="82" t="n">
        <v>0</v>
      </c>
      <c r="K375" s="76" t="n">
        <v>0</v>
      </c>
      <c r="L375" s="118" t="n">
        <v>2.091</v>
      </c>
      <c r="M375" s="119" t="n">
        <v>423</v>
      </c>
      <c r="N375" s="61" t="n">
        <v>53</v>
      </c>
      <c r="O375" s="4"/>
      <c r="P375" s="4"/>
      <c r="Q375" s="4"/>
      <c r="R375" s="4"/>
      <c r="S375" s="4"/>
      <c r="T375" s="4"/>
      <c r="U375" s="4"/>
    </row>
    <row r="376" customFormat="false" ht="12.75" hidden="false" customHeight="false" outlineLevel="0" collapsed="false">
      <c r="A376" s="48" t="n">
        <v>371</v>
      </c>
      <c r="B376" s="49" t="s">
        <v>872</v>
      </c>
      <c r="C376" s="50" t="n">
        <v>647703</v>
      </c>
      <c r="D376" s="51" t="s">
        <v>873</v>
      </c>
      <c r="E376" s="84" t="s">
        <v>18</v>
      </c>
      <c r="F376" s="73" t="n">
        <v>0</v>
      </c>
      <c r="G376" s="68" t="n">
        <v>0</v>
      </c>
      <c r="H376" s="62" t="n">
        <v>2.09</v>
      </c>
      <c r="I376" s="83" t="n">
        <v>0</v>
      </c>
      <c r="J376" s="82" t="n">
        <v>0</v>
      </c>
      <c r="K376" s="76" t="n">
        <v>0</v>
      </c>
      <c r="L376" s="118" t="n">
        <v>2.09</v>
      </c>
      <c r="M376" s="119" t="n">
        <v>424</v>
      </c>
      <c r="N376" s="61" t="n">
        <v>53</v>
      </c>
    </row>
    <row r="377" customFormat="false" ht="12.75" hidden="false" customHeight="false" outlineLevel="0" collapsed="false">
      <c r="A377" s="48" t="n">
        <v>372</v>
      </c>
      <c r="B377" s="79" t="s">
        <v>874</v>
      </c>
      <c r="C377" s="50" t="n">
        <v>631562</v>
      </c>
      <c r="D377" s="68" t="s">
        <v>20</v>
      </c>
      <c r="E377" s="52" t="n">
        <v>99</v>
      </c>
      <c r="F377" s="53" t="n">
        <v>2.07</v>
      </c>
      <c r="G377" s="68" t="n">
        <v>0</v>
      </c>
      <c r="H377" s="127" t="n">
        <v>0</v>
      </c>
      <c r="I377" s="128" t="n">
        <v>0</v>
      </c>
      <c r="J377" s="129" t="n">
        <v>0</v>
      </c>
      <c r="K377" s="76" t="n">
        <v>0</v>
      </c>
      <c r="L377" s="118" t="n">
        <v>2.07</v>
      </c>
      <c r="M377" s="119" t="n">
        <v>289</v>
      </c>
      <c r="N377" s="61" t="n">
        <v>-83</v>
      </c>
    </row>
    <row r="378" customFormat="false" ht="12.75" hidden="false" customHeight="false" outlineLevel="0" collapsed="false">
      <c r="A378" s="48" t="n">
        <v>373</v>
      </c>
      <c r="B378" s="79" t="s">
        <v>875</v>
      </c>
      <c r="C378" s="50" t="n">
        <v>632885</v>
      </c>
      <c r="D378" s="51" t="s">
        <v>92</v>
      </c>
      <c r="E378" s="52" t="n">
        <v>99</v>
      </c>
      <c r="F378" s="53" t="n">
        <v>2.068</v>
      </c>
      <c r="G378" s="68" t="n">
        <v>0</v>
      </c>
      <c r="H378" s="127" t="n">
        <v>0</v>
      </c>
      <c r="I378" s="128" t="n">
        <v>0</v>
      </c>
      <c r="J378" s="129" t="n">
        <v>0</v>
      </c>
      <c r="K378" s="76" t="n">
        <v>0</v>
      </c>
      <c r="L378" s="118" t="n">
        <v>2.068</v>
      </c>
      <c r="M378" s="119" t="n">
        <v>290</v>
      </c>
      <c r="N378" s="61" t="n">
        <v>-83</v>
      </c>
      <c r="O378" s="66"/>
      <c r="P378" s="66"/>
      <c r="Q378" s="66"/>
      <c r="R378" s="66"/>
      <c r="S378" s="66"/>
    </row>
    <row r="379" customFormat="false" ht="12.75" hidden="false" customHeight="false" outlineLevel="0" collapsed="false">
      <c r="A379" s="48" t="n">
        <v>374</v>
      </c>
      <c r="B379" s="79" t="s">
        <v>876</v>
      </c>
      <c r="C379" s="50" t="n">
        <v>641804</v>
      </c>
      <c r="D379" s="51" t="s">
        <v>223</v>
      </c>
      <c r="E379" s="52" t="n">
        <v>99</v>
      </c>
      <c r="F379" s="53" t="n">
        <v>2.051</v>
      </c>
      <c r="G379" s="68" t="n">
        <v>0</v>
      </c>
      <c r="H379" s="127" t="n">
        <v>0</v>
      </c>
      <c r="I379" s="128" t="n">
        <v>0</v>
      </c>
      <c r="J379" s="129" t="n">
        <v>0</v>
      </c>
      <c r="K379" s="76" t="n">
        <v>0</v>
      </c>
      <c r="L379" s="118" t="n">
        <v>2.051</v>
      </c>
      <c r="M379" s="119" t="n">
        <v>425</v>
      </c>
      <c r="N379" s="61" t="n">
        <v>51</v>
      </c>
    </row>
    <row r="380" customFormat="false" ht="12.75" hidden="false" customHeight="false" outlineLevel="0" collapsed="false">
      <c r="A380" s="48" t="n">
        <v>375</v>
      </c>
      <c r="B380" s="79" t="s">
        <v>877</v>
      </c>
      <c r="C380" s="50" t="n">
        <v>650862</v>
      </c>
      <c r="D380" s="51" t="s">
        <v>30</v>
      </c>
      <c r="E380" s="84" t="n">
        <v>99</v>
      </c>
      <c r="F380" s="53" t="n">
        <v>2.045</v>
      </c>
      <c r="G380" s="68" t="n">
        <v>0</v>
      </c>
      <c r="H380" s="127" t="n">
        <v>0</v>
      </c>
      <c r="I380" s="128" t="n">
        <v>0</v>
      </c>
      <c r="J380" s="129" t="n">
        <v>0</v>
      </c>
      <c r="K380" s="76" t="n">
        <v>0</v>
      </c>
      <c r="L380" s="118" t="n">
        <v>2.045</v>
      </c>
      <c r="M380" s="119" t="n">
        <v>426</v>
      </c>
      <c r="N380" s="61" t="n">
        <v>51</v>
      </c>
    </row>
    <row r="381" customFormat="false" ht="12.75" hidden="false" customHeight="false" outlineLevel="0" collapsed="false">
      <c r="A381" s="48" t="n">
        <v>376</v>
      </c>
      <c r="B381" s="124" t="s">
        <v>878</v>
      </c>
      <c r="C381" s="125" t="n">
        <v>632726</v>
      </c>
      <c r="D381" s="125" t="s">
        <v>60</v>
      </c>
      <c r="E381" s="117" t="s">
        <v>18</v>
      </c>
      <c r="F381" s="53" t="n">
        <v>2.042</v>
      </c>
      <c r="G381" s="68" t="n">
        <v>0</v>
      </c>
      <c r="H381" s="127" t="n">
        <v>0</v>
      </c>
      <c r="I381" s="83" t="n">
        <v>0</v>
      </c>
      <c r="J381" s="82" t="n">
        <v>0</v>
      </c>
      <c r="K381" s="76" t="n">
        <v>0</v>
      </c>
      <c r="L381" s="118" t="n">
        <v>2.042</v>
      </c>
      <c r="M381" s="119" t="n">
        <v>299</v>
      </c>
      <c r="N381" s="61" t="n">
        <v>-77</v>
      </c>
    </row>
    <row r="382" customFormat="false" ht="12.75" hidden="false" customHeight="false" outlineLevel="0" collapsed="false">
      <c r="A382" s="48" t="n">
        <v>377</v>
      </c>
      <c r="B382" s="79" t="s">
        <v>879</v>
      </c>
      <c r="C382" s="50" t="n">
        <v>624248</v>
      </c>
      <c r="D382" s="51" t="s">
        <v>78</v>
      </c>
      <c r="E382" s="52" t="n">
        <v>99</v>
      </c>
      <c r="F382" s="53" t="n">
        <v>2.038</v>
      </c>
      <c r="G382" s="68" t="n">
        <v>0</v>
      </c>
      <c r="H382" s="127" t="n">
        <v>0</v>
      </c>
      <c r="I382" s="128" t="n">
        <v>0</v>
      </c>
      <c r="J382" s="129" t="n">
        <v>0</v>
      </c>
      <c r="K382" s="76" t="n">
        <v>0</v>
      </c>
      <c r="L382" s="59" t="n">
        <v>2.038</v>
      </c>
      <c r="M382" s="119" t="n">
        <v>427</v>
      </c>
      <c r="N382" s="61" t="n">
        <v>50</v>
      </c>
      <c r="O382" s="66"/>
      <c r="P382" s="66"/>
      <c r="Q382" s="66"/>
      <c r="R382" s="66"/>
      <c r="S382" s="74"/>
    </row>
    <row r="383" customFormat="false" ht="12.75" hidden="false" customHeight="false" outlineLevel="0" collapsed="false">
      <c r="A383" s="48" t="n">
        <v>378</v>
      </c>
      <c r="B383" s="114" t="s">
        <v>880</v>
      </c>
      <c r="C383" s="115" t="n">
        <v>640181</v>
      </c>
      <c r="D383" s="121" t="s">
        <v>318</v>
      </c>
      <c r="E383" s="117" t="s">
        <v>18</v>
      </c>
      <c r="F383" s="53" t="n">
        <v>2.037</v>
      </c>
      <c r="G383" s="68" t="n">
        <v>0</v>
      </c>
      <c r="H383" s="127" t="n">
        <v>0</v>
      </c>
      <c r="I383" s="83" t="n">
        <v>0</v>
      </c>
      <c r="J383" s="82" t="n">
        <v>0</v>
      </c>
      <c r="K383" s="76" t="n">
        <v>0</v>
      </c>
      <c r="L383" s="118" t="n">
        <v>2.037</v>
      </c>
      <c r="M383" s="119" t="n">
        <v>428</v>
      </c>
      <c r="N383" s="61" t="n">
        <v>50</v>
      </c>
    </row>
    <row r="384" customFormat="false" ht="12.75" hidden="false" customHeight="false" outlineLevel="0" collapsed="false">
      <c r="A384" s="48" t="n">
        <v>379</v>
      </c>
      <c r="B384" s="49" t="s">
        <v>881</v>
      </c>
      <c r="C384" s="50" t="n">
        <v>639173</v>
      </c>
      <c r="D384" s="51" t="s">
        <v>274</v>
      </c>
      <c r="E384" s="117" t="s">
        <v>18</v>
      </c>
      <c r="F384" s="53" t="n">
        <v>2.029</v>
      </c>
      <c r="G384" s="68" t="n">
        <v>0</v>
      </c>
      <c r="H384" s="127" t="n">
        <v>0</v>
      </c>
      <c r="I384" s="83" t="n">
        <v>0</v>
      </c>
      <c r="J384" s="82" t="n">
        <v>0</v>
      </c>
      <c r="K384" s="76" t="n">
        <v>0</v>
      </c>
      <c r="L384" s="118" t="n">
        <v>2.029</v>
      </c>
      <c r="M384" s="119" t="n">
        <v>300</v>
      </c>
      <c r="N384" s="61" t="n">
        <v>-79</v>
      </c>
    </row>
    <row r="385" customFormat="false" ht="12.75" hidden="false" customHeight="false" outlineLevel="0" collapsed="false">
      <c r="A385" s="48" t="n">
        <v>379</v>
      </c>
      <c r="B385" s="79" t="s">
        <v>882</v>
      </c>
      <c r="C385" s="50" t="n">
        <v>653860</v>
      </c>
      <c r="D385" s="51" t="s">
        <v>352</v>
      </c>
      <c r="E385" s="84" t="s">
        <v>18</v>
      </c>
      <c r="F385" s="53" t="n">
        <v>2.029</v>
      </c>
      <c r="G385" s="68" t="n">
        <v>0</v>
      </c>
      <c r="H385" s="127" t="n">
        <v>0</v>
      </c>
      <c r="I385" s="83" t="n">
        <v>0</v>
      </c>
      <c r="J385" s="82" t="n">
        <v>0</v>
      </c>
      <c r="K385" s="76" t="n">
        <v>0</v>
      </c>
      <c r="L385" s="118" t="n">
        <v>2.029</v>
      </c>
      <c r="M385" s="119" t="n">
        <v>429</v>
      </c>
      <c r="N385" s="61" t="n">
        <v>50</v>
      </c>
    </row>
    <row r="386" customFormat="false" ht="12.75" hidden="false" customHeight="false" outlineLevel="0" collapsed="false">
      <c r="A386" s="48" t="n">
        <v>381</v>
      </c>
      <c r="B386" s="114" t="s">
        <v>883</v>
      </c>
      <c r="C386" s="115" t="n">
        <v>643317</v>
      </c>
      <c r="D386" s="121" t="s">
        <v>290</v>
      </c>
      <c r="E386" s="117" t="s">
        <v>18</v>
      </c>
      <c r="F386" s="53" t="n">
        <v>2.025</v>
      </c>
      <c r="G386" s="68" t="n">
        <v>0</v>
      </c>
      <c r="H386" s="127" t="n">
        <v>0</v>
      </c>
      <c r="I386" s="83" t="n">
        <v>0</v>
      </c>
      <c r="J386" s="82" t="n">
        <v>0</v>
      </c>
      <c r="K386" s="76" t="n">
        <v>0</v>
      </c>
      <c r="L386" s="118" t="n">
        <v>2.025</v>
      </c>
      <c r="M386" s="119" t="n">
        <v>430</v>
      </c>
      <c r="N386" s="61" t="n">
        <v>49</v>
      </c>
    </row>
    <row r="387" customFormat="false" ht="12.75" hidden="false" customHeight="false" outlineLevel="0" collapsed="false">
      <c r="A387" s="48" t="n">
        <v>381</v>
      </c>
      <c r="B387" s="79" t="s">
        <v>884</v>
      </c>
      <c r="C387" s="50" t="n">
        <v>657106</v>
      </c>
      <c r="D387" s="51" t="s">
        <v>120</v>
      </c>
      <c r="E387" s="84" t="n">
        <v>99</v>
      </c>
      <c r="F387" s="53" t="n">
        <v>2.025</v>
      </c>
      <c r="G387" s="68" t="n">
        <v>0</v>
      </c>
      <c r="H387" s="127" t="n">
        <v>0</v>
      </c>
      <c r="I387" s="128" t="n">
        <v>0</v>
      </c>
      <c r="J387" s="129" t="n">
        <v>0</v>
      </c>
      <c r="K387" s="76" t="n">
        <v>0</v>
      </c>
      <c r="L387" s="118" t="n">
        <v>2.025</v>
      </c>
      <c r="M387" s="119" t="n">
        <v>430</v>
      </c>
      <c r="N387" s="61" t="n">
        <v>49</v>
      </c>
    </row>
    <row r="388" customFormat="false" ht="12.75" hidden="false" customHeight="false" outlineLevel="0" collapsed="false">
      <c r="A388" s="48" t="n">
        <v>383</v>
      </c>
      <c r="B388" s="79" t="s">
        <v>885</v>
      </c>
      <c r="C388" s="50" t="n">
        <v>634803</v>
      </c>
      <c r="D388" s="51" t="s">
        <v>318</v>
      </c>
      <c r="E388" s="84" t="s">
        <v>18</v>
      </c>
      <c r="F388" s="53" t="n">
        <v>2.023</v>
      </c>
      <c r="G388" s="68" t="n">
        <v>0</v>
      </c>
      <c r="H388" s="127" t="n">
        <v>0</v>
      </c>
      <c r="I388" s="83" t="n">
        <v>0</v>
      </c>
      <c r="J388" s="82" t="n">
        <v>0</v>
      </c>
      <c r="K388" s="76" t="n">
        <v>0</v>
      </c>
      <c r="L388" s="118" t="n">
        <v>2.023</v>
      </c>
      <c r="M388" s="119" t="n">
        <v>432</v>
      </c>
      <c r="N388" s="61" t="n">
        <v>49</v>
      </c>
    </row>
    <row r="389" customFormat="false" ht="12.75" hidden="false" customHeight="false" outlineLevel="0" collapsed="false">
      <c r="A389" s="48" t="n">
        <v>384</v>
      </c>
      <c r="B389" s="49" t="s">
        <v>886</v>
      </c>
      <c r="C389" s="132" t="n">
        <v>660280</v>
      </c>
      <c r="D389" s="51" t="s">
        <v>416</v>
      </c>
      <c r="E389" s="117" t="s">
        <v>18</v>
      </c>
      <c r="F389" s="73" t="n">
        <v>0</v>
      </c>
      <c r="G389" s="54" t="n">
        <v>1.942</v>
      </c>
      <c r="H389" s="127" t="n">
        <v>0</v>
      </c>
      <c r="I389" s="83" t="n">
        <v>0</v>
      </c>
      <c r="J389" s="82" t="n">
        <v>0</v>
      </c>
      <c r="K389" s="76" t="n">
        <v>0</v>
      </c>
      <c r="L389" s="118" t="n">
        <v>1.942</v>
      </c>
      <c r="M389" s="119" t="n">
        <v>433</v>
      </c>
      <c r="N389" s="61" t="n">
        <v>49</v>
      </c>
    </row>
    <row r="390" customFormat="false" ht="12.75" hidden="false" customHeight="false" outlineLevel="0" collapsed="false">
      <c r="A390" s="48" t="n">
        <v>385</v>
      </c>
      <c r="B390" s="49" t="s">
        <v>887</v>
      </c>
      <c r="C390" s="50" t="n">
        <v>660279</v>
      </c>
      <c r="D390" s="51" t="s">
        <v>416</v>
      </c>
      <c r="E390" s="84" t="n">
        <v>99</v>
      </c>
      <c r="F390" s="73" t="n">
        <v>0</v>
      </c>
      <c r="G390" s="54" t="n">
        <v>1.934</v>
      </c>
      <c r="H390" s="127" t="n">
        <v>0</v>
      </c>
      <c r="I390" s="83" t="n">
        <v>0</v>
      </c>
      <c r="J390" s="129" t="n">
        <v>0</v>
      </c>
      <c r="K390" s="76" t="n">
        <v>0</v>
      </c>
      <c r="L390" s="118" t="n">
        <v>1.934</v>
      </c>
      <c r="M390" s="119" t="n">
        <v>434</v>
      </c>
      <c r="N390" s="61" t="n">
        <v>49</v>
      </c>
    </row>
    <row r="391" customFormat="false" ht="12.75" hidden="false" customHeight="false" outlineLevel="0" collapsed="false">
      <c r="A391" s="48" t="n">
        <v>386</v>
      </c>
      <c r="B391" s="49" t="s">
        <v>888</v>
      </c>
      <c r="C391" s="50" t="n">
        <v>631334</v>
      </c>
      <c r="D391" s="51" t="s">
        <v>201</v>
      </c>
      <c r="E391" s="82" t="n">
        <v>99</v>
      </c>
      <c r="F391" s="73" t="n">
        <v>0</v>
      </c>
      <c r="G391" s="54" t="n">
        <v>1.786</v>
      </c>
      <c r="H391" s="127" t="n">
        <v>0</v>
      </c>
      <c r="I391" s="83" t="n">
        <v>0</v>
      </c>
      <c r="J391" s="129" t="n">
        <v>0</v>
      </c>
      <c r="K391" s="76" t="n">
        <v>0</v>
      </c>
      <c r="L391" s="118" t="n">
        <v>1.786</v>
      </c>
      <c r="M391" s="119" t="n">
        <v>435</v>
      </c>
      <c r="N391" s="61" t="n">
        <v>49</v>
      </c>
    </row>
    <row r="392" customFormat="false" ht="12.75" hidden="false" customHeight="false" outlineLevel="0" collapsed="false">
      <c r="A392" s="48" t="n">
        <v>387</v>
      </c>
      <c r="B392" s="49" t="s">
        <v>889</v>
      </c>
      <c r="C392" s="50" t="n">
        <v>659298</v>
      </c>
      <c r="D392" s="51" t="s">
        <v>94</v>
      </c>
      <c r="E392" s="84" t="s">
        <v>18</v>
      </c>
      <c r="F392" s="73" t="n">
        <v>0</v>
      </c>
      <c r="G392" s="68" t="n">
        <v>0</v>
      </c>
      <c r="H392" s="62" t="n">
        <v>1.702</v>
      </c>
      <c r="I392" s="83" t="n">
        <v>0</v>
      </c>
      <c r="J392" s="82" t="n">
        <v>0</v>
      </c>
      <c r="K392" s="76" t="n">
        <v>0</v>
      </c>
      <c r="L392" s="118" t="n">
        <v>1.702</v>
      </c>
      <c r="M392" s="119" t="n">
        <v>436</v>
      </c>
      <c r="N392" s="61" t="n">
        <v>49</v>
      </c>
    </row>
    <row r="393" customFormat="false" ht="12.75" hidden="false" customHeight="false" outlineLevel="0" collapsed="false">
      <c r="A393" s="48" t="n">
        <v>388</v>
      </c>
      <c r="B393" s="123" t="s">
        <v>890</v>
      </c>
      <c r="C393" s="115" t="n">
        <v>645639</v>
      </c>
      <c r="D393" s="116" t="s">
        <v>28</v>
      </c>
      <c r="E393" s="117" t="s">
        <v>18</v>
      </c>
      <c r="F393" s="73" t="n">
        <v>0</v>
      </c>
      <c r="G393" s="54" t="n">
        <v>1.628</v>
      </c>
      <c r="H393" s="127" t="n">
        <v>0</v>
      </c>
      <c r="I393" s="83" t="n">
        <v>0</v>
      </c>
      <c r="J393" s="82" t="n">
        <v>0</v>
      </c>
      <c r="K393" s="76" t="n">
        <v>0</v>
      </c>
      <c r="L393" s="118" t="n">
        <v>1.628</v>
      </c>
      <c r="M393" s="119" t="n">
        <v>345</v>
      </c>
      <c r="N393" s="61" t="n">
        <v>-43</v>
      </c>
    </row>
    <row r="394" customFormat="false" ht="12.75" hidden="false" customHeight="false" outlineLevel="0" collapsed="false">
      <c r="A394" s="48" t="n">
        <v>389</v>
      </c>
      <c r="B394" s="49" t="s">
        <v>891</v>
      </c>
      <c r="C394" s="50" t="n">
        <v>651523</v>
      </c>
      <c r="D394" s="51" t="s">
        <v>892</v>
      </c>
      <c r="E394" s="117" t="s">
        <v>18</v>
      </c>
      <c r="F394" s="73" t="n">
        <v>0</v>
      </c>
      <c r="G394" s="68" t="n">
        <v>0</v>
      </c>
      <c r="H394" s="62" t="n">
        <v>1.608</v>
      </c>
      <c r="I394" s="83" t="n">
        <v>0</v>
      </c>
      <c r="J394" s="82" t="n">
        <v>0</v>
      </c>
      <c r="K394" s="76" t="n">
        <v>0</v>
      </c>
      <c r="L394" s="118" t="n">
        <v>1.608</v>
      </c>
      <c r="M394" s="119" t="n">
        <v>438</v>
      </c>
      <c r="N394" s="61" t="n">
        <v>49</v>
      </c>
    </row>
    <row r="395" customFormat="false" ht="12.75" hidden="false" customHeight="false" outlineLevel="0" collapsed="false">
      <c r="A395" s="48" t="n">
        <v>390</v>
      </c>
      <c r="B395" s="49" t="s">
        <v>893</v>
      </c>
      <c r="C395" s="50" t="n">
        <v>659996</v>
      </c>
      <c r="D395" s="51" t="s">
        <v>267</v>
      </c>
      <c r="E395" s="84" t="s">
        <v>18</v>
      </c>
      <c r="F395" s="73" t="n">
        <v>0</v>
      </c>
      <c r="G395" s="68" t="n">
        <v>0</v>
      </c>
      <c r="H395" s="62" t="n">
        <v>1.603</v>
      </c>
      <c r="I395" s="83" t="n">
        <v>0</v>
      </c>
      <c r="J395" s="82" t="n">
        <v>0</v>
      </c>
      <c r="K395" s="76" t="n">
        <v>0</v>
      </c>
      <c r="L395" s="118" t="n">
        <v>1.603</v>
      </c>
      <c r="M395" s="119" t="n">
        <v>439</v>
      </c>
      <c r="N395" s="61" t="n">
        <v>49</v>
      </c>
    </row>
    <row r="396" customFormat="false" ht="12.75" hidden="false" customHeight="false" outlineLevel="0" collapsed="false">
      <c r="A396" s="48" t="n">
        <v>391</v>
      </c>
      <c r="B396" s="49" t="s">
        <v>894</v>
      </c>
      <c r="C396" s="50" t="n">
        <v>645132</v>
      </c>
      <c r="D396" s="51" t="s">
        <v>348</v>
      </c>
      <c r="E396" s="84" t="s">
        <v>18</v>
      </c>
      <c r="F396" s="73" t="n">
        <v>0</v>
      </c>
      <c r="G396" s="68" t="n">
        <v>0</v>
      </c>
      <c r="H396" s="62" t="n">
        <v>1.515</v>
      </c>
      <c r="I396" s="83" t="n">
        <v>0</v>
      </c>
      <c r="J396" s="82" t="n">
        <v>0</v>
      </c>
      <c r="K396" s="76" t="n">
        <v>0</v>
      </c>
      <c r="L396" s="118" t="n">
        <v>1.515</v>
      </c>
      <c r="M396" s="119" t="n">
        <v>440</v>
      </c>
      <c r="N396" s="61" t="n">
        <v>49</v>
      </c>
    </row>
    <row r="397" customFormat="false" ht="12.75" hidden="false" customHeight="false" outlineLevel="0" collapsed="false">
      <c r="A397" s="48" t="n">
        <v>392</v>
      </c>
      <c r="B397" s="49" t="s">
        <v>895</v>
      </c>
      <c r="C397" s="50" t="n">
        <v>653761</v>
      </c>
      <c r="D397" s="51" t="s">
        <v>896</v>
      </c>
      <c r="E397" s="117" t="s">
        <v>18</v>
      </c>
      <c r="F397" s="53" t="n">
        <v>1.099</v>
      </c>
      <c r="G397" s="68" t="n">
        <v>0</v>
      </c>
      <c r="H397" s="62" t="n">
        <v>0.404</v>
      </c>
      <c r="I397" s="83" t="n">
        <v>0</v>
      </c>
      <c r="J397" s="82" t="n">
        <v>0</v>
      </c>
      <c r="K397" s="76" t="n">
        <v>0</v>
      </c>
      <c r="L397" s="118" t="n">
        <v>1.503</v>
      </c>
      <c r="M397" s="119" t="n">
        <v>441</v>
      </c>
      <c r="N397" s="61" t="n">
        <v>49</v>
      </c>
    </row>
    <row r="398" customFormat="false" ht="12.75" hidden="false" customHeight="false" outlineLevel="0" collapsed="false">
      <c r="A398" s="48" t="n">
        <v>393</v>
      </c>
      <c r="B398" s="49" t="s">
        <v>897</v>
      </c>
      <c r="C398" s="50" t="n">
        <v>658837</v>
      </c>
      <c r="D398" s="51" t="s">
        <v>460</v>
      </c>
      <c r="E398" s="84" t="s">
        <v>18</v>
      </c>
      <c r="F398" s="73" t="n">
        <v>0</v>
      </c>
      <c r="G398" s="68" t="n">
        <v>0</v>
      </c>
      <c r="H398" s="62" t="n">
        <v>1.428</v>
      </c>
      <c r="I398" s="83" t="n">
        <v>0</v>
      </c>
      <c r="J398" s="82" t="n">
        <v>0</v>
      </c>
      <c r="K398" s="76" t="n">
        <v>0</v>
      </c>
      <c r="L398" s="118" t="n">
        <v>1.428</v>
      </c>
      <c r="M398" s="119" t="n">
        <v>442</v>
      </c>
      <c r="N398" s="61" t="n">
        <v>49</v>
      </c>
    </row>
    <row r="399" customFormat="false" ht="12.75" hidden="false" customHeight="false" outlineLevel="0" collapsed="false">
      <c r="A399" s="48" t="n">
        <v>394</v>
      </c>
      <c r="B399" s="79" t="s">
        <v>898</v>
      </c>
      <c r="C399" s="50" t="n">
        <v>628835</v>
      </c>
      <c r="D399" s="51" t="s">
        <v>32</v>
      </c>
      <c r="E399" s="52" t="n">
        <v>99</v>
      </c>
      <c r="F399" s="53" t="n">
        <v>1.327</v>
      </c>
      <c r="G399" s="68" t="n">
        <v>0</v>
      </c>
      <c r="H399" s="127" t="n">
        <v>0</v>
      </c>
      <c r="I399" s="128" t="n">
        <v>0</v>
      </c>
      <c r="J399" s="129" t="n">
        <v>0</v>
      </c>
      <c r="K399" s="76" t="n">
        <v>0</v>
      </c>
      <c r="L399" s="59" t="n">
        <v>1.327</v>
      </c>
      <c r="M399" s="119" t="n">
        <v>443</v>
      </c>
      <c r="N399" s="61" t="n">
        <v>49</v>
      </c>
      <c r="O399" s="74"/>
      <c r="P399" s="74"/>
      <c r="Q399" s="74"/>
      <c r="R399" s="74"/>
      <c r="S399" s="66"/>
    </row>
    <row r="400" customFormat="false" ht="12.75" hidden="false" customHeight="false" outlineLevel="0" collapsed="false">
      <c r="A400" s="48" t="n">
        <v>395</v>
      </c>
      <c r="B400" s="79" t="s">
        <v>899</v>
      </c>
      <c r="C400" s="50" t="n">
        <v>655981</v>
      </c>
      <c r="D400" s="51" t="s">
        <v>179</v>
      </c>
      <c r="E400" s="84" t="n">
        <v>99</v>
      </c>
      <c r="F400" s="53" t="n">
        <v>1.318</v>
      </c>
      <c r="G400" s="68" t="n">
        <v>0</v>
      </c>
      <c r="H400" s="127" t="n">
        <v>0</v>
      </c>
      <c r="I400" s="128" t="n">
        <v>0</v>
      </c>
      <c r="J400" s="129" t="n">
        <v>0</v>
      </c>
      <c r="K400" s="76" t="n">
        <v>0</v>
      </c>
      <c r="L400" s="118" t="n">
        <v>1.318</v>
      </c>
      <c r="M400" s="119" t="n">
        <v>444</v>
      </c>
      <c r="N400" s="61" t="n">
        <v>49</v>
      </c>
    </row>
    <row r="401" customFormat="false" ht="12.75" hidden="false" customHeight="false" outlineLevel="0" collapsed="false">
      <c r="A401" s="48" t="n">
        <v>396</v>
      </c>
      <c r="B401" s="114" t="s">
        <v>900</v>
      </c>
      <c r="C401" s="115" t="n">
        <v>635879</v>
      </c>
      <c r="D401" s="121" t="s">
        <v>306</v>
      </c>
      <c r="E401" s="117" t="s">
        <v>18</v>
      </c>
      <c r="F401" s="53" t="n">
        <v>1.317</v>
      </c>
      <c r="G401" s="68" t="n">
        <v>0</v>
      </c>
      <c r="H401" s="127" t="n">
        <v>0</v>
      </c>
      <c r="I401" s="83" t="n">
        <v>0</v>
      </c>
      <c r="J401" s="82" t="n">
        <v>0</v>
      </c>
      <c r="K401" s="76" t="n">
        <v>0</v>
      </c>
      <c r="L401" s="118" t="n">
        <v>1.317</v>
      </c>
      <c r="M401" s="119" t="n">
        <v>348</v>
      </c>
      <c r="N401" s="61" t="n">
        <v>-48</v>
      </c>
    </row>
    <row r="402" customFormat="false" ht="12.75" hidden="false" customHeight="false" outlineLevel="0" collapsed="false">
      <c r="A402" s="48" t="n">
        <v>397</v>
      </c>
      <c r="B402" s="79" t="s">
        <v>901</v>
      </c>
      <c r="C402" s="50" t="n">
        <v>627817</v>
      </c>
      <c r="D402" s="51" t="s">
        <v>22</v>
      </c>
      <c r="E402" s="52" t="n">
        <v>99</v>
      </c>
      <c r="F402" s="73" t="n">
        <v>0</v>
      </c>
      <c r="G402" s="54" t="n">
        <v>1.269</v>
      </c>
      <c r="H402" s="127" t="n">
        <v>0</v>
      </c>
      <c r="I402" s="128" t="n">
        <v>0</v>
      </c>
      <c r="J402" s="129" t="n">
        <v>0</v>
      </c>
      <c r="K402" s="76" t="n">
        <v>0</v>
      </c>
      <c r="L402" s="118" t="n">
        <v>1.269</v>
      </c>
      <c r="M402" s="119" t="n">
        <v>301</v>
      </c>
      <c r="N402" s="61" t="n">
        <v>-96</v>
      </c>
      <c r="O402" s="74"/>
      <c r="P402" s="74"/>
      <c r="Q402" s="74"/>
      <c r="R402" s="74"/>
      <c r="S402" s="66"/>
    </row>
    <row r="403" customFormat="false" ht="12.75" hidden="false" customHeight="false" outlineLevel="0" collapsed="false">
      <c r="A403" s="48" t="n">
        <v>398</v>
      </c>
      <c r="B403" s="49" t="s">
        <v>902</v>
      </c>
      <c r="C403" s="50" t="n">
        <v>651572</v>
      </c>
      <c r="D403" s="51" t="s">
        <v>191</v>
      </c>
      <c r="E403" s="84" t="n">
        <v>99</v>
      </c>
      <c r="F403" s="73" t="n">
        <v>0</v>
      </c>
      <c r="G403" s="54" t="n">
        <v>1.267</v>
      </c>
      <c r="H403" s="127" t="n">
        <v>0</v>
      </c>
      <c r="I403" s="83" t="n">
        <v>0</v>
      </c>
      <c r="J403" s="129" t="n">
        <v>0</v>
      </c>
      <c r="K403" s="76" t="n">
        <v>0</v>
      </c>
      <c r="L403" s="118" t="n">
        <v>1.267</v>
      </c>
      <c r="M403" s="119" t="n">
        <v>445</v>
      </c>
      <c r="N403" s="61" t="n">
        <v>47</v>
      </c>
    </row>
    <row r="404" customFormat="false" ht="12.75" hidden="false" customHeight="false" outlineLevel="0" collapsed="false">
      <c r="A404" s="48" t="n">
        <v>399</v>
      </c>
      <c r="B404" s="114" t="s">
        <v>903</v>
      </c>
      <c r="C404" s="115" t="n">
        <v>645194</v>
      </c>
      <c r="D404" s="121" t="s">
        <v>90</v>
      </c>
      <c r="E404" s="117" t="s">
        <v>18</v>
      </c>
      <c r="F404" s="53" t="n">
        <v>1.26</v>
      </c>
      <c r="G404" s="68" t="n">
        <v>0</v>
      </c>
      <c r="H404" s="127" t="n">
        <v>0</v>
      </c>
      <c r="I404" s="83" t="n">
        <v>0</v>
      </c>
      <c r="J404" s="82" t="n">
        <v>0</v>
      </c>
      <c r="K404" s="76" t="n">
        <v>0</v>
      </c>
      <c r="L404" s="118" t="n">
        <v>1.26</v>
      </c>
      <c r="M404" s="119" t="n">
        <v>446</v>
      </c>
      <c r="N404" s="61" t="n">
        <v>47</v>
      </c>
    </row>
    <row r="405" customFormat="false" ht="12.75" hidden="false" customHeight="false" outlineLevel="0" collapsed="false">
      <c r="A405" s="48" t="n">
        <v>400</v>
      </c>
      <c r="B405" s="49" t="s">
        <v>904</v>
      </c>
      <c r="C405" s="50" t="n">
        <v>634209</v>
      </c>
      <c r="D405" s="51" t="s">
        <v>861</v>
      </c>
      <c r="E405" s="84" t="n">
        <v>99</v>
      </c>
      <c r="F405" s="73" t="n">
        <v>0</v>
      </c>
      <c r="G405" s="68" t="n">
        <v>0</v>
      </c>
      <c r="H405" s="62" t="n">
        <v>1.244</v>
      </c>
      <c r="I405" s="83" t="n">
        <v>0</v>
      </c>
      <c r="J405" s="129" t="n">
        <v>0</v>
      </c>
      <c r="K405" s="76" t="n">
        <v>0</v>
      </c>
      <c r="L405" s="118" t="n">
        <v>1.244</v>
      </c>
      <c r="M405" s="119" t="n">
        <v>447</v>
      </c>
      <c r="N405" s="61" t="n">
        <v>47</v>
      </c>
    </row>
    <row r="406" customFormat="false" ht="13.5" hidden="false" customHeight="false" outlineLevel="0" collapsed="false">
      <c r="A406" s="95" t="n">
        <v>401</v>
      </c>
      <c r="B406" s="96" t="s">
        <v>905</v>
      </c>
      <c r="C406" s="133" t="n">
        <v>654326</v>
      </c>
      <c r="D406" s="98" t="s">
        <v>98</v>
      </c>
      <c r="E406" s="134" t="s">
        <v>18</v>
      </c>
      <c r="F406" s="100" t="n">
        <v>0</v>
      </c>
      <c r="G406" s="135" t="n">
        <v>1.119</v>
      </c>
      <c r="H406" s="136" t="n">
        <v>0</v>
      </c>
      <c r="I406" s="103" t="n">
        <v>0</v>
      </c>
      <c r="J406" s="104" t="n">
        <v>0</v>
      </c>
      <c r="K406" s="105" t="n">
        <v>0</v>
      </c>
      <c r="L406" s="137" t="n">
        <v>1.119</v>
      </c>
      <c r="M406" s="138" t="n">
        <v>448</v>
      </c>
      <c r="N406" s="108" t="n">
        <v>47</v>
      </c>
    </row>
    <row r="407" customFormat="false" ht="13.5" hidden="false" customHeight="false" outlineLevel="0" collapsed="false"/>
  </sheetData>
  <mergeCells count="2">
    <mergeCell ref="A1:N1"/>
    <mergeCell ref="A3:N3"/>
  </mergeCells>
  <conditionalFormatting sqref="F6:K2973">
    <cfRule type="cellIs" priority="2" operator="equal" aboveAverage="0" equalAverage="0" bottom="0" percent="0" rank="0" text="" dxfId="114">
      <formula>0</formula>
    </cfRule>
  </conditionalFormatting>
  <conditionalFormatting sqref="I6:K51 I251:K406 J52:J2973 I57:I2973 K10:K2973">
    <cfRule type="cellIs" priority="3" operator="greaterThan" aboveAverage="0" equalAverage="0" bottom="0" percent="0" rank="0" text="" dxfId="115">
      <formula>$K6</formula>
    </cfRule>
    <cfRule type="cellIs" priority="4" operator="greaterThan" aboveAverage="0" equalAverage="0" bottom="0" percent="0" rank="0" text="" dxfId="116">
      <formula>$J6</formula>
    </cfRule>
    <cfRule type="cellIs" priority="5" operator="greaterThan" aboveAverage="0" equalAverage="0" bottom="0" percent="0" rank="0" text="" dxfId="117">
      <formula>$I6</formula>
    </cfRule>
  </conditionalFormatting>
  <conditionalFormatting sqref="F6:H50 F51:G51 F57:F144 F147:F250 G57:H250 F251:H2973">
    <cfRule type="cellIs" priority="6" operator="greaterThan" aboveAverage="0" equalAverage="0" bottom="0" percent="0" rank="0" text="" dxfId="118">
      <formula>$H6</formula>
    </cfRule>
    <cfRule type="cellIs" priority="7" operator="greaterThan" aboveAverage="0" equalAverage="0" bottom="0" percent="0" rank="0" text="" dxfId="119">
      <formula>$G6</formula>
    </cfRule>
    <cfRule type="cellIs" priority="8" operator="greaterThan" aboveAverage="0" equalAverage="0" bottom="0" percent="0" rank="0" text="" dxfId="120">
      <formula>$F6</formula>
    </cfRule>
  </conditionalFormatting>
  <conditionalFormatting sqref="C191:C192">
    <cfRule type="expression" priority="9" aboveAverage="0" equalAverage="0" bottom="0" percent="0" rank="0" text="" dxfId="121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122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123">
      <formula>$H216</formula>
    </cfRule>
    <cfRule type="cellIs" priority="12" operator="greaterThan" aboveAverage="0" equalAverage="0" bottom="0" percent="0" rank="0" text="" dxfId="124">
      <formula>$G216</formula>
    </cfRule>
    <cfRule type="cellIs" priority="13" operator="greaterThan" aboveAverage="0" equalAverage="0" bottom="0" percent="0" rank="0" text="" dxfId="125">
      <formula>$F216</formula>
    </cfRule>
  </conditionalFormatting>
  <conditionalFormatting sqref="C205:C213">
    <cfRule type="expression" priority="14" aboveAverage="0" equalAverage="0" bottom="0" percent="0" rank="0" text="" dxfId="126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127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128">
      <formula>AND(COUNTIF($C$118:$C$118,C118)&gt;1,NOT(ISBLANK(C118)))</formula>
    </cfRule>
    <cfRule type="expression" priority="17" aboveAverage="0" equalAverage="0" bottom="0" percent="0" rank="0" text="" dxfId="129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130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31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132">
      <formula>AND(COUNTIF($C$145:$C$146,C145)&gt;1,NOT(ISBLANK(C145)))</formula>
    </cfRule>
    <cfRule type="expression" priority="21" aboveAverage="0" equalAverage="0" bottom="0" percent="0" rank="0" text="" dxfId="133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134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135">
      <formula>$H145</formula>
    </cfRule>
    <cfRule type="cellIs" priority="24" operator="greaterThan" aboveAverage="0" equalAverage="0" bottom="0" percent="0" rank="0" text="" dxfId="136">
      <formula>$G145</formula>
    </cfRule>
    <cfRule type="cellIs" priority="25" operator="greaterThan" aboveAverage="0" equalAverage="0" bottom="0" percent="0" rank="0" text="" dxfId="137">
      <formula>$F145</formula>
    </cfRule>
  </conditionalFormatting>
  <conditionalFormatting sqref="C57:C65536 C1:C50">
    <cfRule type="expression" priority="26" aboveAverage="0" equalAverage="0" bottom="0" percent="0" rank="0" text="" dxfId="138">
      <formula>AND(COUNTIF($C$57:$C$65536,C57)+COUNTIF($C$1:$C$50,C57)&gt;1,NOT(ISBLANK(C57)))</formula>
    </cfRule>
  </conditionalFormatting>
  <conditionalFormatting sqref="C147:C65536 C119:C144 C1:C50 C57:C117">
    <cfRule type="expression" priority="27" aboveAverage="0" equalAverage="0" bottom="0" percent="0" rank="0" text="" dxfId="139">
      <formula>AND(COUNTIF($C$147:$C$65536,C147)+COUNTIF($C$119:$C$144,C147)+COUNTIF($C$1:$C$50,C147)+COUNTIF($C$57:$C$117,C147)&gt;1,NOT(ISBLANK(C147)))</formula>
    </cfRule>
    <cfRule type="expression" priority="28" aboveAverage="0" equalAverage="0" bottom="0" percent="0" rank="0" text="" dxfId="140">
      <formula>AND(COUNTIF($C$147:$C$65536,C147)+COUNTIF($C$119:$C$144,C147)+COUNTIF($C$1:$C$50,C147)+COUNTIF($C$57:$C$117,C147)&gt;1,NOT(ISBLANK(C147)))</formula>
    </cfRule>
  </conditionalFormatting>
  <conditionalFormatting sqref="C193:C204 C2 C189:C190 C119:C144 C214:C215 C4:C50 C217:C65536 C147:C176 C57:C114">
    <cfRule type="expression" priority="29" aboveAverage="0" equalAverage="0" bottom="0" percent="0" rank="0" text="" dxfId="141">
      <formula>AND(COUNTIF($C$193:$C$204,C193)+COUNTIF($C$2:$C$2,C193)+COUNTIF($C$189:$C$190,C193)+COUNTIF($C$119:$C$144,C193)+COUNTIF($C$214:$C$215,C193)+COUNTIF($C$4:$C$50,C193)+COUNTIF($C$217:$C$65536,C193)+COUNTIF($C$147:$C$176,C193)+COUNTIF($C$57:$C$114,C193)&gt;1,NOT(ISBLANK(C193)))</formula>
    </cfRule>
  </conditionalFormatting>
  <conditionalFormatting sqref="C189:C204 C2 C119:C144 C214:C215 C4:C50 C217:C65536 C147:C176 C57:C114">
    <cfRule type="expression" priority="30" aboveAverage="0" equalAverage="0" bottom="0" percent="0" rank="0" text="" dxfId="142">
      <formula>AND(COUNTIF($C$189:$C$204,C189)+COUNTIF($C$2:$C$2,C189)+COUNTIF($C$119:$C$144,C189)+COUNTIF($C$214:$C$215,C189)+COUNTIF($C$4:$C$50,C189)+COUNTIF($C$217:$C$65536,C189)+COUNTIF($C$147:$C$176,C189)+COUNTIF($C$57:$C$114,C189)&gt;1,NOT(ISBLANK(C189)))</formula>
    </cfRule>
  </conditionalFormatting>
  <conditionalFormatting sqref="C214:C215 C119:C144 C2 C4:C50 C217:C65536 C147:C204 C57:C114">
    <cfRule type="expression" priority="31" aboveAverage="0" equalAverage="0" bottom="0" percent="0" rank="0" text="" dxfId="143">
      <formula>AND(COUNTIF($C$214:$C$215,C214)+COUNTIF($C$119:$C$144,C214)+COUNTIF($C$2:$C$2,C214)+COUNTIF($C$4:$C$50,C214)+COUNTIF($C$217:$C$65536,C214)+COUNTIF($C$147:$C$204,C214)+COUNTIF($C$57:$C$114,C214)&gt;1,NOT(ISBLANK(C214)))</formula>
    </cfRule>
  </conditionalFormatting>
  <conditionalFormatting sqref="C214:C65536 C2 C4:C50 C119:C144 C147:C204 C57:C117">
    <cfRule type="expression" priority="32" aboveAverage="0" equalAverage="0" bottom="0" percent="0" rank="0" text="" dxfId="144">
      <formula>AND(COUNTIF($C$214:$C$65536,C214)+COUNTIF($C$2:$C$2,C214)+COUNTIF($C$4:$C$50,C214)+COUNTIF($C$119:$C$144,C214)+COUNTIF($C$147:$C$204,C214)+COUNTIF($C$57:$C$117,C214)&gt;1,NOT(ISBLANK(C214)))</formula>
    </cfRule>
  </conditionalFormatting>
  <conditionalFormatting sqref="C147:C65536 C119:C144 C2 C4:C50 C57:C117">
    <cfRule type="expression" priority="33" aboveAverage="0" equalAverage="0" bottom="0" percent="0" rank="0" text="" dxfId="145">
      <formula>AND(COUNTIF($C$147:$C$65536,C147)+COUNTIF($C$119:$C$144,C147)+COUNTIF($C$2:$C$2,C147)+COUNTIF($C$4:$C$50,C147)+COUNTIF($C$57:$C$117,C147)&gt;1,NOT(ISBLANK(C147)))</formula>
    </cfRule>
    <cfRule type="expression" priority="34" aboveAverage="0" equalAverage="0" bottom="0" percent="0" rank="0" text="" dxfId="146">
      <formula>AND(COUNTIF($C$147:$C$65536,C147)+COUNTIF($C$119:$C$144,C147)+COUNTIF($C$2:$C$2,C147)+COUNTIF($C$4:$C$50,C147)+COUNTIF($C$57:$C$117,C147)&gt;1,NOT(ISBLANK(C147)))</formula>
    </cfRule>
  </conditionalFormatting>
  <conditionalFormatting sqref="C147:C65536 C1:C50 C57:C144">
    <cfRule type="expression" priority="35" aboveAverage="0" equalAverage="0" bottom="0" percent="0" rank="0" text="" dxfId="147">
      <formula>AND(COUNTIF($C$147:$C$65536,C147)+COUNTIF($C$1:$C$50,C147)+COUNTIF($C$57:$C$144,C147)&gt;1,NOT(ISBLANK(C147)))</formula>
    </cfRule>
  </conditionalFormatting>
  <conditionalFormatting sqref="C229:C65536">
    <cfRule type="expression" priority="36" aboveAverage="0" equalAverage="0" bottom="0" percent="0" rank="0" text="" dxfId="148">
      <formula>AND(COUNTIF($C$229:$C$65536,C229)&gt;1,NOT(ISBLANK(C229)))</formula>
    </cfRule>
  </conditionalFormatting>
  <conditionalFormatting sqref="I52:K56">
    <cfRule type="cellIs" priority="37" operator="greaterThan" aboveAverage="0" equalAverage="0" bottom="0" percent="0" rank="0" text="" dxfId="149">
      <formula>$K52</formula>
    </cfRule>
    <cfRule type="cellIs" priority="38" operator="greaterThan" aboveAverage="0" equalAverage="0" bottom="0" percent="0" rank="0" text="" dxfId="150">
      <formula>$J52</formula>
    </cfRule>
    <cfRule type="cellIs" priority="39" operator="greaterThan" aboveAverage="0" equalAverage="0" bottom="0" percent="0" rank="0" text="" dxfId="151">
      <formula>$I52</formula>
    </cfRule>
  </conditionalFormatting>
  <conditionalFormatting sqref="F52:H56">
    <cfRule type="cellIs" priority="40" operator="greaterThan" aboveAverage="0" equalAverage="0" bottom="0" percent="0" rank="0" text="" dxfId="152">
      <formula>$H52</formula>
    </cfRule>
    <cfRule type="cellIs" priority="41" operator="greaterThan" aboveAverage="0" equalAverage="0" bottom="0" percent="0" rank="0" text="" dxfId="153">
      <formula>$G52</formula>
    </cfRule>
    <cfRule type="cellIs" priority="42" operator="greaterThan" aboveAverage="0" equalAverage="0" bottom="0" percent="0" rank="0" text="" dxfId="154">
      <formula>$F52</formula>
    </cfRule>
  </conditionalFormatting>
  <conditionalFormatting sqref="C51:C56">
    <cfRule type="expression" priority="43" aboveAverage="0" equalAverage="0" bottom="0" percent="0" rank="0" text="" dxfId="155">
      <formula>AND(COUNTIF($C$51:$C$56,C51)&gt;1,NOT(ISBLANK(C51)))</formula>
    </cfRule>
  </conditionalFormatting>
  <conditionalFormatting sqref="C51:C56">
    <cfRule type="expression" priority="44" aboveAverage="0" equalAverage="0" bottom="0" percent="0" rank="0" text="" dxfId="156">
      <formula>AND(COUNTIF($C$51:$C$56,C51)&gt;1,NOT(ISBLANK(C51)))</formula>
    </cfRule>
    <cfRule type="expression" priority="45" aboveAverage="0" equalAverage="0" bottom="0" percent="0" rank="0" text="" dxfId="157">
      <formula>AND(COUNTIF($C$51:$C$56,C51)&gt;1,NOT(ISBLANK(C51)))</formula>
    </cfRule>
  </conditionalFormatting>
  <conditionalFormatting sqref="H51">
    <cfRule type="cellIs" priority="46" operator="greaterThan" aboveAverage="0" equalAverage="0" bottom="0" percent="0" rank="0" text="" dxfId="158">
      <formula>$H51</formula>
    </cfRule>
    <cfRule type="cellIs" priority="47" operator="greaterThan" aboveAverage="0" equalAverage="0" bottom="0" percent="0" rank="0" text="" dxfId="159">
      <formula>$G51</formula>
    </cfRule>
    <cfRule type="cellIs" priority="48" operator="greaterThan" aboveAverage="0" equalAverage="0" bottom="0" percent="0" rank="0" text="" dxfId="160">
      <formula>$F51</formula>
    </cfRule>
  </conditionalFormatting>
  <conditionalFormatting sqref="C1:C65536">
    <cfRule type="expression" priority="49" aboveAverage="0" equalAverage="0" bottom="0" percent="0" rank="0" text="" dxfId="161">
      <formula>AND(COUNTIF($C:$C,C1)&gt;1,NOT(ISBLANK(C1)))</formula>
    </cfRule>
  </conditionalFormatting>
  <conditionalFormatting sqref="C230:C250">
    <cfRule type="expression" priority="50" aboveAverage="0" equalAverage="0" bottom="0" percent="0" rank="0" text="" dxfId="162">
      <formula>AND(COUNTIF($C$230:$C$250,C230)&gt;1,NOT(ISBLANK(C230)))</formula>
    </cfRule>
  </conditionalFormatting>
  <conditionalFormatting sqref="F351:F385">
    <cfRule type="cellIs" priority="51" operator="greaterThan" aboveAverage="0" equalAverage="0" bottom="0" percent="0" rank="0" text="" dxfId="163">
      <formula>$H351</formula>
    </cfRule>
    <cfRule type="cellIs" priority="52" operator="greaterThan" aboveAverage="0" equalAverage="0" bottom="0" percent="0" rank="0" text="" dxfId="164">
      <formula>$G351</formula>
    </cfRule>
    <cfRule type="cellIs" priority="53" operator="greaterThan" aboveAverage="0" equalAverage="0" bottom="0" percent="0" rank="0" text="" dxfId="165">
      <formula>$F351</formula>
    </cfRule>
  </conditionalFormatting>
  <conditionalFormatting sqref="C359">
    <cfRule type="expression" priority="54" aboveAverage="0" equalAverage="0" bottom="0" percent="0" rank="0" text="" dxfId="166">
      <formula>AND(COUNTIF($C$359:$C$359,C359)&gt;1,NOT(ISBLANK(C359)))</formula>
    </cfRule>
    <cfRule type="expression" priority="55" aboveAverage="0" equalAverage="0" bottom="0" percent="0" rank="0" text="" dxfId="167">
      <formula>AND(COUNTIF($C$359:$C$359,C359)&gt;1,NOT(ISBLANK(C359)))</formula>
    </cfRule>
  </conditionalFormatting>
  <conditionalFormatting sqref="C359">
    <cfRule type="expression" priority="56" aboveAverage="0" equalAverage="0" bottom="0" percent="0" rank="0" text="" dxfId="168">
      <formula>AND(COUNTIF($C$359:$C$359,C359)&gt;1,NOT(ISBLANK(C359)))</formula>
    </cfRule>
  </conditionalFormatting>
  <conditionalFormatting sqref="C356:C358">
    <cfRule type="expression" priority="57" aboveAverage="0" equalAverage="0" bottom="0" percent="0" rank="0" text="" dxfId="169">
      <formula>AND(COUNTIF($C$356:$C$358,C356)&gt;1,NOT(ISBLANK(C356)))</formula>
    </cfRule>
  </conditionalFormatting>
  <conditionalFormatting sqref="C386:C387">
    <cfRule type="expression" priority="58" aboveAverage="0" equalAverage="0" bottom="0" percent="0" rank="0" text="" dxfId="170">
      <formula>AND(COUNTIF($C$386:$C$387,C386)&gt;1,NOT(ISBLANK(C386)))</formula>
    </cfRule>
    <cfRule type="expression" priority="59" aboveAverage="0" equalAverage="0" bottom="0" percent="0" rank="0" text="" dxfId="171">
      <formula>AND(COUNTIF($C$386:$C$387,C386)&gt;1,NOT(ISBLANK(C386)))</formula>
    </cfRule>
  </conditionalFormatting>
  <conditionalFormatting sqref="C386:C387">
    <cfRule type="expression" priority="60" aboveAverage="0" equalAverage="0" bottom="0" percent="0" rank="0" text="" dxfId="172">
      <formula>AND(COUNTIF($C$386:$C$387,C386)&gt;1,NOT(ISBLANK(C386)))</formula>
    </cfRule>
  </conditionalFormatting>
  <conditionalFormatting sqref="F386:F387">
    <cfRule type="cellIs" priority="61" operator="greaterThan" aboveAverage="0" equalAverage="0" bottom="0" percent="0" rank="0" text="" dxfId="173">
      <formula>$H386</formula>
    </cfRule>
    <cfRule type="cellIs" priority="62" operator="greaterThan" aboveAverage="0" equalAverage="0" bottom="0" percent="0" rank="0" text="" dxfId="174">
      <formula>$G386</formula>
    </cfRule>
    <cfRule type="cellIs" priority="63" operator="greaterThan" aboveAverage="0" equalAverage="0" bottom="0" percent="0" rank="0" text="" dxfId="175">
      <formula>$F386</formula>
    </cfRule>
  </conditionalFormatting>
  <conditionalFormatting sqref="C360:C385">
    <cfRule type="expression" priority="64" aboveAverage="0" equalAverage="0" bottom="0" percent="0" rank="0" text="" dxfId="176">
      <formula>AND(COUNTIF($C$360:$C$385,C360)&gt;1,NOT(ISBLANK(C360)))</formula>
    </cfRule>
    <cfRule type="expression" priority="65" aboveAverage="0" equalAverage="0" bottom="0" percent="0" rank="0" text="" dxfId="177">
      <formula>AND(COUNTIF($C$360:$C$385,C360)&gt;1,NOT(ISBLANK(C360)))</formula>
    </cfRule>
  </conditionalFormatting>
  <conditionalFormatting sqref="C349:C350">
    <cfRule type="expression" priority="66" aboveAverage="0" equalAverage="0" bottom="0" percent="0" rank="0" text="" dxfId="178">
      <formula>AND(COUNTIF($C$349:$C$350,C349)&gt;1,NOT(ISBLANK(C349)))</formula>
    </cfRule>
  </conditionalFormatting>
  <conditionalFormatting sqref="C360:C385 C388:C406 C251:C358">
    <cfRule type="expression" priority="67" aboveAverage="0" equalAverage="0" bottom="0" percent="0" rank="0" text="" dxfId="179">
      <formula>AND(COUNTIF($C$360:$C$385,C360)+COUNTIF($C$388:$C$406,C360)+COUNTIF($C$251:$C$358,C360)&gt;1,NOT(ISBLANK(C360)))</formula>
    </cfRule>
    <cfRule type="expression" priority="68" aboveAverage="0" equalAverage="0" bottom="0" percent="0" rank="0" text="" dxfId="180">
      <formula>AND(COUNTIF($C$360:$C$385,C360)+COUNTIF($C$388:$C$406,C360)+COUNTIF($C$251:$C$358,C360)&gt;1,NOT(ISBLANK(C360)))</formula>
    </cfRule>
  </conditionalFormatting>
  <conditionalFormatting sqref="C360:C385 C388:C406 C251:C358">
    <cfRule type="expression" priority="69" aboveAverage="0" equalAverage="0" bottom="0" percent="0" rank="0" text="" dxfId="181">
      <formula>AND(COUNTIF($C$360:$C$385,C360)+COUNTIF($C$388:$C$406,C360)+COUNTIF($C$251:$C$358,C360)&gt;1,NOT(ISBLANK(C360)))</formula>
    </cfRule>
  </conditionalFormatting>
  <conditionalFormatting sqref="C388:C406 C251:C385">
    <cfRule type="expression" priority="70" aboveAverage="0" equalAverage="0" bottom="0" percent="0" rank="0" text="" dxfId="182">
      <formula>AND(COUNTIF($C$388:$C$406,C388)+COUNTIF($C$251:$C$385,C388)&gt;1,NOT(ISBLANK(C388)))</formula>
    </cfRule>
  </conditionalFormatting>
  <conditionalFormatting sqref="C360:C385 C388:C406 C251:C355">
    <cfRule type="expression" priority="71" aboveAverage="0" equalAverage="0" bottom="0" percent="0" rank="0" text="" dxfId="183">
      <formula>AND(COUNTIF($C$360:$C$385,C360)+COUNTIF($C$388:$C$406,C360)+COUNTIF($C$251:$C$355,C360)&gt;1,NOT(ISBLANK(C360)))</formula>
    </cfRule>
  </conditionalFormatting>
  <conditionalFormatting sqref="C251:C406">
    <cfRule type="expression" priority="72" aboveAverage="0" equalAverage="0" bottom="0" percent="0" rank="0" text="" dxfId="184">
      <formula>AND(COUNTIF($C$251:$C$406,C251)&gt;1,NOT(ISBLANK(C251)))</formula>
    </cfRule>
    <cfRule type="expression" priority="73" aboveAverage="0" equalAverage="0" bottom="0" percent="0" rank="0" text="" dxfId="185">
      <formula>AND(COUNTIF($C$251:$C$406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90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907</v>
      </c>
      <c r="C6" s="36" t="n">
        <v>637134</v>
      </c>
      <c r="D6" s="111" t="s">
        <v>500</v>
      </c>
      <c r="E6" s="38" t="n">
        <v>99</v>
      </c>
      <c r="F6" s="39" t="n">
        <v>19.035</v>
      </c>
      <c r="G6" s="40" t="n">
        <v>16.608</v>
      </c>
      <c r="H6" s="41" t="n">
        <v>20.37</v>
      </c>
      <c r="I6" s="42" t="n">
        <v>139.23</v>
      </c>
      <c r="J6" s="112" t="n">
        <v>212.4</v>
      </c>
      <c r="K6" s="44" t="n">
        <v>288</v>
      </c>
      <c r="L6" s="139" t="n">
        <v>539.805</v>
      </c>
      <c r="M6" s="113" t="n">
        <v>1</v>
      </c>
      <c r="N6" s="47" t="n">
        <v>0</v>
      </c>
    </row>
    <row r="7" s="66" customFormat="true" ht="12.75" hidden="false" customHeight="false" outlineLevel="0" collapsed="false">
      <c r="A7" s="48" t="n">
        <v>2</v>
      </c>
      <c r="B7" s="114" t="s">
        <v>46</v>
      </c>
      <c r="C7" s="115" t="n">
        <v>643888</v>
      </c>
      <c r="D7" s="121" t="s">
        <v>47</v>
      </c>
      <c r="E7" s="120" t="s">
        <v>18</v>
      </c>
      <c r="F7" s="53" t="n">
        <v>12.08</v>
      </c>
      <c r="G7" s="54" t="n">
        <v>7.813</v>
      </c>
      <c r="H7" s="62" t="n">
        <v>6.324</v>
      </c>
      <c r="I7" s="56" t="n">
        <v>157.41</v>
      </c>
      <c r="J7" s="57" t="n">
        <v>96.939</v>
      </c>
      <c r="K7" s="58" t="n">
        <v>264</v>
      </c>
      <c r="L7" s="59" t="n">
        <v>441.303</v>
      </c>
      <c r="M7" s="119" t="n">
        <v>11</v>
      </c>
      <c r="N7" s="61" t="n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79" t="s">
        <v>19</v>
      </c>
      <c r="C8" s="50" t="n">
        <v>632527</v>
      </c>
      <c r="D8" s="51" t="s">
        <v>20</v>
      </c>
      <c r="E8" s="52" t="n">
        <v>99</v>
      </c>
      <c r="F8" s="53" t="n">
        <v>21.995</v>
      </c>
      <c r="G8" s="54" t="n">
        <v>17.373</v>
      </c>
      <c r="H8" s="55" t="n">
        <v>0</v>
      </c>
      <c r="I8" s="56" t="n">
        <v>214.2</v>
      </c>
      <c r="J8" s="57" t="n">
        <v>34</v>
      </c>
      <c r="K8" s="58" t="n">
        <v>187.2</v>
      </c>
      <c r="L8" s="118" t="n">
        <v>440.768</v>
      </c>
      <c r="M8" s="119" t="n">
        <v>2</v>
      </c>
      <c r="N8" s="61" t="n">
        <v>-1</v>
      </c>
    </row>
    <row r="9" customFormat="false" ht="12.75" hidden="false" customHeight="false" outlineLevel="0" collapsed="false">
      <c r="A9" s="48" t="n">
        <v>4</v>
      </c>
      <c r="B9" s="123" t="s">
        <v>31</v>
      </c>
      <c r="C9" s="115" t="n">
        <v>624938</v>
      </c>
      <c r="D9" s="116" t="s">
        <v>32</v>
      </c>
      <c r="E9" s="120" t="s">
        <v>18</v>
      </c>
      <c r="F9" s="53" t="n">
        <v>5.331</v>
      </c>
      <c r="G9" s="54" t="n">
        <v>18.071</v>
      </c>
      <c r="H9" s="62" t="n">
        <v>11.946</v>
      </c>
      <c r="I9" s="56" t="n">
        <v>196.763</v>
      </c>
      <c r="J9" s="57" t="n">
        <v>62.043</v>
      </c>
      <c r="K9" s="58" t="n">
        <v>211.2</v>
      </c>
      <c r="L9" s="59" t="n">
        <v>437.98</v>
      </c>
      <c r="M9" s="119" t="n">
        <v>6</v>
      </c>
      <c r="N9" s="61" t="n">
        <v>2</v>
      </c>
    </row>
    <row r="10" customFormat="false" ht="12.75" hidden="false" customHeight="false" outlineLevel="0" collapsed="false">
      <c r="A10" s="48" t="n">
        <v>5</v>
      </c>
      <c r="B10" s="49" t="s">
        <v>222</v>
      </c>
      <c r="C10" s="50" t="n">
        <v>643039</v>
      </c>
      <c r="D10" s="51" t="s">
        <v>223</v>
      </c>
      <c r="E10" s="52" t="n">
        <v>99</v>
      </c>
      <c r="F10" s="53" t="n">
        <v>14.297</v>
      </c>
      <c r="G10" s="54" t="n">
        <v>26.728</v>
      </c>
      <c r="H10" s="62" t="n">
        <v>20.91</v>
      </c>
      <c r="I10" s="56" t="n">
        <v>139.23</v>
      </c>
      <c r="J10" s="57" t="n">
        <v>106.204</v>
      </c>
      <c r="K10" s="58" t="n">
        <v>230.4</v>
      </c>
      <c r="L10" s="118" t="n">
        <v>417.268</v>
      </c>
      <c r="M10" s="119" t="n">
        <v>10</v>
      </c>
      <c r="N10" s="61" t="n">
        <v>5</v>
      </c>
    </row>
    <row r="11" customFormat="false" ht="12.75" hidden="false" customHeight="false" outlineLevel="0" collapsed="false">
      <c r="A11" s="48" t="n">
        <v>6</v>
      </c>
      <c r="B11" s="114" t="s">
        <v>16</v>
      </c>
      <c r="C11" s="115" t="n">
        <v>629684</v>
      </c>
      <c r="D11" s="116" t="s">
        <v>17</v>
      </c>
      <c r="E11" s="120" t="s">
        <v>18</v>
      </c>
      <c r="F11" s="53" t="n">
        <v>18.584</v>
      </c>
      <c r="G11" s="54" t="n">
        <v>15.618</v>
      </c>
      <c r="H11" s="62" t="n">
        <v>9.73</v>
      </c>
      <c r="I11" s="56" t="n">
        <v>127.896</v>
      </c>
      <c r="J11" s="57" t="n">
        <v>193.875</v>
      </c>
      <c r="K11" s="58" t="n">
        <v>84.488</v>
      </c>
      <c r="L11" s="59" t="n">
        <v>355.973</v>
      </c>
      <c r="M11" s="119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79" t="s">
        <v>908</v>
      </c>
      <c r="C12" s="50" t="n">
        <v>626999</v>
      </c>
      <c r="D12" s="51" t="s">
        <v>909</v>
      </c>
      <c r="E12" s="52" t="n">
        <v>99</v>
      </c>
      <c r="F12" s="53" t="n">
        <v>12.373</v>
      </c>
      <c r="G12" s="54" t="n">
        <v>10.795</v>
      </c>
      <c r="H12" s="62" t="n">
        <v>16.296</v>
      </c>
      <c r="I12" s="56" t="n">
        <v>171.36</v>
      </c>
      <c r="J12" s="57" t="n">
        <v>138.06</v>
      </c>
      <c r="K12" s="58" t="n">
        <v>144.003</v>
      </c>
      <c r="L12" s="118" t="n">
        <v>344.032</v>
      </c>
      <c r="M12" s="119" t="n">
        <v>3</v>
      </c>
      <c r="N12" s="61" t="n">
        <v>-4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</row>
    <row r="13" customFormat="false" ht="12.75" hidden="false" customHeight="false" outlineLevel="0" collapsed="false">
      <c r="A13" s="48" t="n">
        <v>8</v>
      </c>
      <c r="B13" s="79" t="s">
        <v>910</v>
      </c>
      <c r="C13" s="50" t="n">
        <v>640923</v>
      </c>
      <c r="D13" s="68" t="s">
        <v>406</v>
      </c>
      <c r="E13" s="52" t="n">
        <v>99</v>
      </c>
      <c r="F13" s="53" t="n">
        <v>28.628</v>
      </c>
      <c r="G13" s="54" t="n">
        <v>19.535</v>
      </c>
      <c r="H13" s="62" t="n">
        <v>7.605</v>
      </c>
      <c r="I13" s="56" t="n">
        <v>107.102</v>
      </c>
      <c r="J13" s="57" t="n">
        <v>169.92</v>
      </c>
      <c r="K13" s="58" t="n">
        <v>11.579</v>
      </c>
      <c r="L13" s="118" t="n">
        <v>325.185</v>
      </c>
      <c r="M13" s="119" t="n">
        <v>5</v>
      </c>
      <c r="N13" s="61" t="n">
        <v>-3</v>
      </c>
    </row>
    <row r="14" customFormat="false" ht="12.75" hidden="false" customHeight="false" outlineLevel="0" collapsed="false">
      <c r="A14" s="48" t="n">
        <v>9</v>
      </c>
      <c r="B14" s="114" t="s">
        <v>911</v>
      </c>
      <c r="C14" s="115" t="n">
        <v>643261</v>
      </c>
      <c r="D14" s="121" t="s">
        <v>912</v>
      </c>
      <c r="E14" s="120" t="s">
        <v>18</v>
      </c>
      <c r="F14" s="53" t="n">
        <v>14.297</v>
      </c>
      <c r="G14" s="54" t="n">
        <v>13.368</v>
      </c>
      <c r="H14" s="62" t="n">
        <v>8.372</v>
      </c>
      <c r="I14" s="56" t="n">
        <v>98.385</v>
      </c>
      <c r="J14" s="57" t="n">
        <v>96.942</v>
      </c>
      <c r="K14" s="58" t="n">
        <v>171.6</v>
      </c>
      <c r="L14" s="59" t="n">
        <v>297.65</v>
      </c>
      <c r="M14" s="119" t="n">
        <v>8</v>
      </c>
      <c r="N14" s="61" t="n">
        <v>-1</v>
      </c>
    </row>
    <row r="15" customFormat="false" ht="12.75" hidden="false" customHeight="false" outlineLevel="0" collapsed="false">
      <c r="A15" s="48" t="n">
        <v>10</v>
      </c>
      <c r="B15" s="123" t="s">
        <v>913</v>
      </c>
      <c r="C15" s="115" t="n">
        <v>642248</v>
      </c>
      <c r="D15" s="121" t="s">
        <v>406</v>
      </c>
      <c r="E15" s="120" t="s">
        <v>18</v>
      </c>
      <c r="F15" s="53" t="n">
        <v>2.895</v>
      </c>
      <c r="G15" s="54" t="n">
        <v>7.056</v>
      </c>
      <c r="H15" s="62" t="n">
        <v>15.434</v>
      </c>
      <c r="I15" s="56" t="n">
        <v>127.896</v>
      </c>
      <c r="J15" s="57" t="n">
        <v>15.537</v>
      </c>
      <c r="K15" s="58" t="n">
        <v>132.004</v>
      </c>
      <c r="L15" s="118" t="n">
        <v>282.39</v>
      </c>
      <c r="M15" s="119" t="n">
        <v>9</v>
      </c>
      <c r="N15" s="61" t="n">
        <v>-1</v>
      </c>
    </row>
    <row r="16" customFormat="false" ht="12.75" hidden="false" customHeight="false" outlineLevel="0" collapsed="false">
      <c r="A16" s="48" t="n">
        <v>11</v>
      </c>
      <c r="B16" s="49" t="s">
        <v>81</v>
      </c>
      <c r="C16" s="50" t="n">
        <v>641352</v>
      </c>
      <c r="D16" s="51" t="s">
        <v>43</v>
      </c>
      <c r="E16" s="82" t="n">
        <v>99</v>
      </c>
      <c r="F16" s="53" t="n">
        <v>17.596</v>
      </c>
      <c r="G16" s="54" t="n">
        <v>4.292</v>
      </c>
      <c r="H16" s="62" t="n">
        <v>13.073</v>
      </c>
      <c r="I16" s="56" t="n">
        <v>107.103</v>
      </c>
      <c r="J16" s="57" t="n">
        <v>33.999</v>
      </c>
      <c r="K16" s="58" t="n">
        <v>144.002</v>
      </c>
      <c r="L16" s="118" t="n">
        <v>281.774</v>
      </c>
      <c r="M16" s="119" t="n">
        <v>16</v>
      </c>
      <c r="N16" s="61" t="n">
        <v>5</v>
      </c>
    </row>
    <row r="17" customFormat="false" ht="12.75" hidden="false" customHeight="false" outlineLevel="0" collapsed="false">
      <c r="A17" s="48" t="n">
        <v>12</v>
      </c>
      <c r="B17" s="123" t="s">
        <v>914</v>
      </c>
      <c r="C17" s="115" t="n">
        <v>642410</v>
      </c>
      <c r="D17" s="121" t="s">
        <v>58</v>
      </c>
      <c r="E17" s="120" t="s">
        <v>18</v>
      </c>
      <c r="F17" s="53" t="n">
        <v>5.74</v>
      </c>
      <c r="G17" s="54" t="n">
        <v>10.855</v>
      </c>
      <c r="H17" s="62" t="n">
        <v>18.996</v>
      </c>
      <c r="I17" s="56" t="n">
        <v>98.383</v>
      </c>
      <c r="J17" s="57" t="n">
        <v>62.045</v>
      </c>
      <c r="K17" s="58" t="n">
        <v>132.003</v>
      </c>
      <c r="L17" s="59" t="n">
        <v>260.237</v>
      </c>
      <c r="M17" s="119" t="n">
        <v>21</v>
      </c>
      <c r="N17" s="61" t="n">
        <v>9</v>
      </c>
      <c r="U17" s="75"/>
      <c r="V17" s="75"/>
      <c r="W17" s="75"/>
      <c r="X17" s="75"/>
      <c r="Y17" s="75"/>
      <c r="Z17" s="75"/>
      <c r="AA17" s="75"/>
      <c r="AB17" s="75"/>
      <c r="AC17" s="75"/>
    </row>
    <row r="18" customFormat="false" ht="12.75" hidden="false" customHeight="false" outlineLevel="0" collapsed="false">
      <c r="A18" s="48" t="n">
        <v>13</v>
      </c>
      <c r="B18" s="79" t="s">
        <v>915</v>
      </c>
      <c r="C18" s="50" t="n">
        <v>639382</v>
      </c>
      <c r="D18" s="68" t="s">
        <v>916</v>
      </c>
      <c r="E18" s="52" t="n">
        <v>99</v>
      </c>
      <c r="F18" s="53" t="n">
        <v>35.785</v>
      </c>
      <c r="G18" s="54" t="n">
        <v>9.125</v>
      </c>
      <c r="H18" s="62" t="n">
        <v>23.744</v>
      </c>
      <c r="I18" s="56" t="n">
        <v>34.279</v>
      </c>
      <c r="J18" s="57" t="n">
        <v>106.203</v>
      </c>
      <c r="K18" s="58" t="n">
        <v>92.168</v>
      </c>
      <c r="L18" s="59" t="n">
        <v>257.9</v>
      </c>
      <c r="M18" s="119" t="n">
        <v>7</v>
      </c>
      <c r="N18" s="61" t="n">
        <v>-6</v>
      </c>
    </row>
    <row r="19" customFormat="false" ht="12.75" hidden="false" customHeight="false" outlineLevel="0" collapsed="false">
      <c r="A19" s="48" t="n">
        <v>14</v>
      </c>
      <c r="B19" s="123" t="s">
        <v>136</v>
      </c>
      <c r="C19" s="115" t="n">
        <v>647945</v>
      </c>
      <c r="D19" s="116" t="s">
        <v>20</v>
      </c>
      <c r="E19" s="120" t="s">
        <v>18</v>
      </c>
      <c r="F19" s="53" t="n">
        <v>7.039</v>
      </c>
      <c r="G19" s="54" t="n">
        <v>8.56</v>
      </c>
      <c r="H19" s="62" t="n">
        <v>8.367</v>
      </c>
      <c r="I19" s="56" t="n">
        <v>62.965</v>
      </c>
      <c r="J19" s="57" t="n">
        <v>155.1</v>
      </c>
      <c r="K19" s="58" t="n">
        <v>42.244</v>
      </c>
      <c r="L19" s="59" t="n">
        <v>234.992</v>
      </c>
      <c r="M19" s="119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123" t="s">
        <v>917</v>
      </c>
      <c r="C20" s="115" t="n">
        <v>649229</v>
      </c>
      <c r="D20" s="116" t="s">
        <v>58</v>
      </c>
      <c r="E20" s="120" t="s">
        <v>18</v>
      </c>
      <c r="F20" s="53" t="n">
        <v>5.732</v>
      </c>
      <c r="G20" s="54" t="n">
        <v>8.684</v>
      </c>
      <c r="H20" s="55" t="n">
        <v>0</v>
      </c>
      <c r="I20" s="56" t="n">
        <v>15.758</v>
      </c>
      <c r="J20" s="57" t="n">
        <v>126.019</v>
      </c>
      <c r="K20" s="58" t="n">
        <v>84.484</v>
      </c>
      <c r="L20" s="59" t="n">
        <v>224.919</v>
      </c>
      <c r="M20" s="119" t="n">
        <v>28</v>
      </c>
      <c r="N20" s="61" t="n">
        <v>13</v>
      </c>
    </row>
    <row r="21" customFormat="false" ht="12.75" hidden="false" customHeight="false" outlineLevel="0" collapsed="false">
      <c r="A21" s="48" t="n">
        <v>16</v>
      </c>
      <c r="B21" s="79" t="s">
        <v>918</v>
      </c>
      <c r="C21" s="50" t="n">
        <v>625282</v>
      </c>
      <c r="D21" s="51" t="s">
        <v>533</v>
      </c>
      <c r="E21" s="52" t="n">
        <v>99</v>
      </c>
      <c r="F21" s="73" t="n">
        <v>0</v>
      </c>
      <c r="G21" s="54" t="n">
        <v>13.365</v>
      </c>
      <c r="H21" s="62" t="n">
        <v>8.37</v>
      </c>
      <c r="I21" s="56" t="n">
        <v>8.612</v>
      </c>
      <c r="J21" s="82" t="n">
        <v>0</v>
      </c>
      <c r="K21" s="58" t="n">
        <v>187.2</v>
      </c>
      <c r="L21" s="118" t="n">
        <v>217.547</v>
      </c>
      <c r="M21" s="119" t="n">
        <v>82</v>
      </c>
      <c r="N21" s="61" t="n">
        <v>66</v>
      </c>
    </row>
    <row r="22" customFormat="false" ht="12.75" hidden="false" customHeight="false" outlineLevel="0" collapsed="false">
      <c r="A22" s="48" t="n">
        <v>17</v>
      </c>
      <c r="B22" s="114" t="s">
        <v>919</v>
      </c>
      <c r="C22" s="115" t="n">
        <v>637968</v>
      </c>
      <c r="D22" s="121" t="s">
        <v>274</v>
      </c>
      <c r="E22" s="120" t="s">
        <v>18</v>
      </c>
      <c r="F22" s="53" t="n">
        <v>9.519</v>
      </c>
      <c r="G22" s="54" t="n">
        <v>10.795</v>
      </c>
      <c r="H22" s="62" t="n">
        <v>3.264</v>
      </c>
      <c r="I22" s="56" t="n">
        <v>62.972</v>
      </c>
      <c r="J22" s="82" t="n">
        <v>0</v>
      </c>
      <c r="K22" s="58" t="n">
        <v>132.001</v>
      </c>
      <c r="L22" s="59" t="n">
        <v>215.287</v>
      </c>
      <c r="M22" s="119" t="n">
        <v>29</v>
      </c>
      <c r="N22" s="61" t="n">
        <v>12</v>
      </c>
    </row>
    <row r="23" customFormat="false" ht="12.75" hidden="false" customHeight="false" outlineLevel="0" collapsed="false">
      <c r="A23" s="48" t="n">
        <v>18</v>
      </c>
      <c r="B23" s="114" t="s">
        <v>920</v>
      </c>
      <c r="C23" s="115" t="n">
        <v>639511</v>
      </c>
      <c r="D23" s="121" t="s">
        <v>921</v>
      </c>
      <c r="E23" s="120" t="s">
        <v>18</v>
      </c>
      <c r="F23" s="140" t="n">
        <v>0</v>
      </c>
      <c r="G23" s="54" t="n">
        <v>6.813</v>
      </c>
      <c r="H23" s="62" t="n">
        <v>10.811</v>
      </c>
      <c r="I23" s="56" t="n">
        <v>98.384</v>
      </c>
      <c r="J23" s="57" t="n">
        <v>96.94</v>
      </c>
      <c r="K23" s="58" t="n">
        <v>42.252</v>
      </c>
      <c r="L23" s="59" t="n">
        <v>212.948</v>
      </c>
      <c r="M23" s="119" t="n">
        <v>17</v>
      </c>
      <c r="N23" s="61" t="n">
        <v>-1</v>
      </c>
      <c r="U23" s="66"/>
      <c r="V23" s="66"/>
      <c r="W23" s="66"/>
      <c r="X23" s="66"/>
      <c r="Y23" s="66"/>
      <c r="Z23" s="66"/>
      <c r="AA23" s="66"/>
      <c r="AB23" s="66"/>
      <c r="AC23" s="66"/>
    </row>
    <row r="24" customFormat="false" ht="12.75" hidden="false" customHeight="false" outlineLevel="0" collapsed="false">
      <c r="A24" s="48" t="n">
        <v>19</v>
      </c>
      <c r="B24" s="114" t="s">
        <v>327</v>
      </c>
      <c r="C24" s="115" t="n">
        <v>626689</v>
      </c>
      <c r="D24" s="116" t="s">
        <v>328</v>
      </c>
      <c r="E24" s="120" t="s">
        <v>18</v>
      </c>
      <c r="F24" s="53" t="n">
        <v>17.893</v>
      </c>
      <c r="G24" s="54" t="n">
        <v>6.552</v>
      </c>
      <c r="H24" s="55" t="n">
        <v>0</v>
      </c>
      <c r="I24" s="56" t="n">
        <v>15.772</v>
      </c>
      <c r="J24" s="82" t="n">
        <v>0</v>
      </c>
      <c r="K24" s="58" t="n">
        <v>171.6</v>
      </c>
      <c r="L24" s="59" t="n">
        <v>211.817</v>
      </c>
      <c r="M24" s="119" t="n">
        <v>42</v>
      </c>
      <c r="N24" s="61" t="n">
        <v>23</v>
      </c>
    </row>
    <row r="25" customFormat="false" ht="12.75" hidden="false" customHeight="false" outlineLevel="0" collapsed="false">
      <c r="A25" s="48" t="n">
        <v>20</v>
      </c>
      <c r="B25" s="114" t="s">
        <v>922</v>
      </c>
      <c r="C25" s="115" t="n">
        <v>642931</v>
      </c>
      <c r="D25" s="121" t="s">
        <v>923</v>
      </c>
      <c r="E25" s="120" t="s">
        <v>18</v>
      </c>
      <c r="F25" s="73" t="n">
        <v>0</v>
      </c>
      <c r="G25" s="54" t="n">
        <v>4.291</v>
      </c>
      <c r="H25" s="62" t="n">
        <v>8.369</v>
      </c>
      <c r="I25" s="56" t="n">
        <v>98.382</v>
      </c>
      <c r="J25" s="57" t="n">
        <v>96.941</v>
      </c>
      <c r="K25" s="58" t="n">
        <v>84.487</v>
      </c>
      <c r="L25" s="59" t="n">
        <v>207.983</v>
      </c>
      <c r="M25" s="119" t="n">
        <v>19</v>
      </c>
      <c r="N25" s="61" t="n">
        <v>-1</v>
      </c>
    </row>
    <row r="26" customFormat="false" ht="12.75" hidden="false" customHeight="false" outlineLevel="0" collapsed="false">
      <c r="A26" s="48" t="n">
        <v>21</v>
      </c>
      <c r="B26" s="123" t="s">
        <v>924</v>
      </c>
      <c r="C26" s="115" t="n">
        <v>648947</v>
      </c>
      <c r="D26" s="116" t="s">
        <v>909</v>
      </c>
      <c r="E26" s="120" t="s">
        <v>18</v>
      </c>
      <c r="F26" s="53" t="n">
        <v>3.062</v>
      </c>
      <c r="G26" s="54" t="n">
        <v>2.671</v>
      </c>
      <c r="H26" s="62" t="n">
        <v>6.52</v>
      </c>
      <c r="I26" s="56" t="n">
        <v>7.888</v>
      </c>
      <c r="J26" s="57" t="n">
        <v>62.041</v>
      </c>
      <c r="K26" s="58" t="n">
        <v>132.002</v>
      </c>
      <c r="L26" s="59" t="n">
        <v>203.625</v>
      </c>
      <c r="M26" s="119" t="n">
        <v>61</v>
      </c>
      <c r="N26" s="61" t="n">
        <v>40</v>
      </c>
    </row>
    <row r="27" customFormat="false" ht="12.75" hidden="false" customHeight="false" outlineLevel="0" collapsed="false">
      <c r="A27" s="48" t="n">
        <v>22</v>
      </c>
      <c r="B27" s="79" t="s">
        <v>925</v>
      </c>
      <c r="C27" s="50" t="n">
        <v>640389</v>
      </c>
      <c r="D27" s="68" t="s">
        <v>926</v>
      </c>
      <c r="E27" s="52" t="n">
        <v>99</v>
      </c>
      <c r="F27" s="53" t="n">
        <v>5.741</v>
      </c>
      <c r="G27" s="54" t="n">
        <v>12.698</v>
      </c>
      <c r="H27" s="55" t="n">
        <v>0</v>
      </c>
      <c r="I27" s="56" t="n">
        <v>17.147</v>
      </c>
      <c r="J27" s="57" t="n">
        <v>138.06</v>
      </c>
      <c r="K27" s="58" t="n">
        <v>46.09</v>
      </c>
      <c r="L27" s="118" t="n">
        <v>202.589</v>
      </c>
      <c r="M27" s="119" t="n">
        <v>25</v>
      </c>
      <c r="N27" s="61" t="n">
        <v>3</v>
      </c>
    </row>
    <row r="28" customFormat="false" ht="12.75" hidden="false" customHeight="false" outlineLevel="0" collapsed="false">
      <c r="A28" s="48" t="n">
        <v>23</v>
      </c>
      <c r="B28" s="49" t="s">
        <v>927</v>
      </c>
      <c r="C28" s="50" t="n">
        <v>649873</v>
      </c>
      <c r="D28" s="51" t="s">
        <v>58</v>
      </c>
      <c r="E28" s="82" t="n">
        <v>99</v>
      </c>
      <c r="F28" s="53" t="n">
        <v>11.456</v>
      </c>
      <c r="G28" s="54" t="n">
        <v>9.771</v>
      </c>
      <c r="H28" s="62" t="n">
        <v>7.604</v>
      </c>
      <c r="I28" s="80" t="n">
        <v>0</v>
      </c>
      <c r="J28" s="57" t="n">
        <v>33.991</v>
      </c>
      <c r="K28" s="58" t="n">
        <v>144.004</v>
      </c>
      <c r="L28" s="118" t="n">
        <v>199.222</v>
      </c>
      <c r="M28" s="119" t="n">
        <v>76</v>
      </c>
      <c r="N28" s="61" t="n">
        <v>53</v>
      </c>
    </row>
    <row r="29" customFormat="false" ht="12.75" hidden="false" customHeight="false" outlineLevel="0" collapsed="false">
      <c r="A29" s="48" t="n">
        <v>24</v>
      </c>
      <c r="B29" s="114" t="s">
        <v>928</v>
      </c>
      <c r="C29" s="115" t="n">
        <v>639514</v>
      </c>
      <c r="D29" s="121" t="s">
        <v>921</v>
      </c>
      <c r="E29" s="120" t="s">
        <v>18</v>
      </c>
      <c r="F29" s="73" t="n">
        <v>0</v>
      </c>
      <c r="G29" s="54" t="n">
        <v>3.359</v>
      </c>
      <c r="H29" s="62" t="n">
        <v>1.745</v>
      </c>
      <c r="I29" s="56" t="n">
        <v>62.97</v>
      </c>
      <c r="J29" s="57" t="n">
        <v>126.019</v>
      </c>
      <c r="K29" s="58" t="n">
        <v>42.247</v>
      </c>
      <c r="L29" s="118" t="n">
        <v>194.093</v>
      </c>
      <c r="M29" s="119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49" t="s">
        <v>112</v>
      </c>
      <c r="C30" s="50" t="n">
        <v>639603</v>
      </c>
      <c r="D30" s="51" t="s">
        <v>113</v>
      </c>
      <c r="E30" s="141" t="n">
        <v>99</v>
      </c>
      <c r="F30" s="73" t="n">
        <v>0</v>
      </c>
      <c r="G30" s="54" t="n">
        <v>3.356</v>
      </c>
      <c r="H30" s="62" t="n">
        <v>8.649</v>
      </c>
      <c r="I30" s="83" t="n">
        <v>0</v>
      </c>
      <c r="J30" s="57" t="n">
        <v>33.992</v>
      </c>
      <c r="K30" s="58" t="n">
        <v>144.001</v>
      </c>
      <c r="L30" s="59" t="n">
        <v>189.998</v>
      </c>
      <c r="M30" s="119" t="n">
        <v>132</v>
      </c>
      <c r="N30" s="61" t="n">
        <v>107</v>
      </c>
    </row>
    <row r="31" customFormat="false" ht="12.75" hidden="false" customHeight="false" outlineLevel="0" collapsed="false">
      <c r="A31" s="48" t="n">
        <v>26</v>
      </c>
      <c r="B31" s="79" t="s">
        <v>929</v>
      </c>
      <c r="C31" s="50" t="n">
        <v>635383</v>
      </c>
      <c r="D31" s="51" t="s">
        <v>930</v>
      </c>
      <c r="E31" s="52" t="n">
        <v>99</v>
      </c>
      <c r="F31" s="53" t="n">
        <v>5.955</v>
      </c>
      <c r="G31" s="54" t="n">
        <v>7.811</v>
      </c>
      <c r="H31" s="62" t="n">
        <v>3.275</v>
      </c>
      <c r="I31" s="56" t="n">
        <v>68.545</v>
      </c>
      <c r="J31" s="57" t="n">
        <v>106.201</v>
      </c>
      <c r="K31" s="58" t="n">
        <v>46.087</v>
      </c>
      <c r="L31" s="118" t="n">
        <v>188.512</v>
      </c>
      <c r="M31" s="119" t="n">
        <v>20</v>
      </c>
      <c r="N31" s="61" t="n">
        <v>-6</v>
      </c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</row>
    <row r="32" customFormat="false" ht="12.75" hidden="false" customHeight="false" outlineLevel="0" collapsed="false">
      <c r="A32" s="48" t="n">
        <v>27</v>
      </c>
      <c r="B32" s="79" t="s">
        <v>931</v>
      </c>
      <c r="C32" s="50" t="n">
        <v>644827</v>
      </c>
      <c r="D32" s="51" t="s">
        <v>932</v>
      </c>
      <c r="E32" s="52" t="n">
        <v>99</v>
      </c>
      <c r="F32" s="53" t="n">
        <v>5.614</v>
      </c>
      <c r="G32" s="54" t="n">
        <v>8.385</v>
      </c>
      <c r="H32" s="62" t="n">
        <v>5.408</v>
      </c>
      <c r="I32" s="56" t="n">
        <v>68.551</v>
      </c>
      <c r="J32" s="57" t="n">
        <v>67.976</v>
      </c>
      <c r="K32" s="58" t="n">
        <v>92.164</v>
      </c>
      <c r="L32" s="59" t="n">
        <v>174.714</v>
      </c>
      <c r="M32" s="119" t="n">
        <v>26</v>
      </c>
      <c r="N32" s="61" t="n">
        <v>-1</v>
      </c>
    </row>
    <row r="33" customFormat="false" ht="12.75" hidden="false" customHeight="false" outlineLevel="0" collapsed="false">
      <c r="A33" s="48" t="n">
        <v>28</v>
      </c>
      <c r="B33" s="79" t="s">
        <v>933</v>
      </c>
      <c r="C33" s="50" t="n">
        <v>644828</v>
      </c>
      <c r="D33" s="51" t="s">
        <v>932</v>
      </c>
      <c r="E33" s="52" t="n">
        <v>99</v>
      </c>
      <c r="F33" s="53" t="n">
        <v>4.491</v>
      </c>
      <c r="G33" s="54" t="n">
        <v>6.813</v>
      </c>
      <c r="H33" s="62" t="n">
        <v>3.467</v>
      </c>
      <c r="I33" s="56" t="n">
        <v>68.552</v>
      </c>
      <c r="J33" s="57" t="n">
        <v>33.998</v>
      </c>
      <c r="K33" s="58" t="n">
        <v>92.162</v>
      </c>
      <c r="L33" s="118" t="n">
        <v>172.018</v>
      </c>
      <c r="M33" s="119" t="n">
        <v>18</v>
      </c>
      <c r="N33" s="61" t="n">
        <v>-10</v>
      </c>
    </row>
    <row r="34" customFormat="false" ht="12.75" hidden="false" customHeight="false" outlineLevel="0" collapsed="false">
      <c r="A34" s="48" t="n">
        <v>29</v>
      </c>
      <c r="B34" s="79" t="s">
        <v>424</v>
      </c>
      <c r="C34" s="50" t="n">
        <v>629443</v>
      </c>
      <c r="D34" s="51" t="s">
        <v>425</v>
      </c>
      <c r="E34" s="52" t="n">
        <v>99</v>
      </c>
      <c r="F34" s="53" t="n">
        <v>10.999</v>
      </c>
      <c r="G34" s="54" t="n">
        <v>13.367</v>
      </c>
      <c r="H34" s="62" t="n">
        <v>13.072</v>
      </c>
      <c r="I34" s="56" t="n">
        <v>107.104</v>
      </c>
      <c r="J34" s="57" t="n">
        <v>16.998</v>
      </c>
      <c r="K34" s="58" t="n">
        <v>23.058</v>
      </c>
      <c r="L34" s="118" t="n">
        <v>156.601</v>
      </c>
      <c r="M34" s="119" t="n">
        <v>31</v>
      </c>
      <c r="N34" s="61" t="n">
        <v>2</v>
      </c>
    </row>
    <row r="35" customFormat="false" ht="12.75" hidden="false" customHeight="false" outlineLevel="0" collapsed="false">
      <c r="A35" s="48" t="n">
        <v>30</v>
      </c>
      <c r="B35" s="114" t="s">
        <v>934</v>
      </c>
      <c r="C35" s="115" t="n">
        <v>635760</v>
      </c>
      <c r="D35" s="121" t="s">
        <v>223</v>
      </c>
      <c r="E35" s="120" t="s">
        <v>18</v>
      </c>
      <c r="F35" s="53" t="n">
        <v>1.787</v>
      </c>
      <c r="G35" s="54" t="n">
        <v>4.284</v>
      </c>
      <c r="H35" s="62" t="n">
        <v>4.196</v>
      </c>
      <c r="I35" s="56" t="n">
        <v>62.966</v>
      </c>
      <c r="J35" s="82" t="n">
        <v>0</v>
      </c>
      <c r="K35" s="58" t="n">
        <v>84.486</v>
      </c>
      <c r="L35" s="59" t="n">
        <v>155.932</v>
      </c>
      <c r="M35" s="119" t="n">
        <v>62</v>
      </c>
      <c r="N35" s="61" t="n">
        <v>32</v>
      </c>
      <c r="O35" s="74"/>
      <c r="P35" s="74"/>
      <c r="Q35" s="74"/>
    </row>
    <row r="36" customFormat="false" ht="12.75" hidden="false" customHeight="false" outlineLevel="0" collapsed="false">
      <c r="A36" s="48" t="n">
        <v>31</v>
      </c>
      <c r="B36" s="79" t="s">
        <v>935</v>
      </c>
      <c r="C36" s="50" t="n">
        <v>633892</v>
      </c>
      <c r="D36" s="51" t="s">
        <v>936</v>
      </c>
      <c r="E36" s="52" t="n">
        <v>99</v>
      </c>
      <c r="F36" s="53" t="n">
        <v>14.867</v>
      </c>
      <c r="G36" s="54" t="n">
        <v>5</v>
      </c>
      <c r="H36" s="62" t="n">
        <v>6.522</v>
      </c>
      <c r="I36" s="56" t="n">
        <v>34.288</v>
      </c>
      <c r="J36" s="57" t="n">
        <v>17.015</v>
      </c>
      <c r="K36" s="58" t="n">
        <v>92.161</v>
      </c>
      <c r="L36" s="118" t="n">
        <v>147.838</v>
      </c>
      <c r="M36" s="119" t="n">
        <v>81</v>
      </c>
      <c r="N36" s="61" t="n">
        <v>50</v>
      </c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</row>
    <row r="37" customFormat="false" ht="12.75" hidden="false" customHeight="false" outlineLevel="0" collapsed="false">
      <c r="A37" s="48" t="n">
        <v>32</v>
      </c>
      <c r="B37" s="79" t="s">
        <v>39</v>
      </c>
      <c r="C37" s="50" t="n">
        <v>629681</v>
      </c>
      <c r="D37" s="51" t="s">
        <v>17</v>
      </c>
      <c r="E37" s="52" t="n">
        <v>99</v>
      </c>
      <c r="F37" s="53" t="n">
        <v>2.985</v>
      </c>
      <c r="G37" s="54" t="n">
        <v>10.152</v>
      </c>
      <c r="H37" s="62" t="n">
        <v>7.784</v>
      </c>
      <c r="I37" s="56" t="n">
        <v>34.282</v>
      </c>
      <c r="J37" s="57" t="n">
        <v>17.011</v>
      </c>
      <c r="K37" s="58" t="n">
        <v>92.165</v>
      </c>
      <c r="L37" s="59" t="n">
        <v>144.383</v>
      </c>
      <c r="M37" s="119" t="n">
        <v>79</v>
      </c>
      <c r="N37" s="61" t="n">
        <v>47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</row>
    <row r="38" customFormat="false" ht="12.75" hidden="false" customHeight="false" outlineLevel="0" collapsed="false">
      <c r="A38" s="48" t="n">
        <v>33</v>
      </c>
      <c r="B38" s="79" t="s">
        <v>937</v>
      </c>
      <c r="C38" s="50" t="n">
        <v>642066</v>
      </c>
      <c r="D38" s="68" t="s">
        <v>938</v>
      </c>
      <c r="E38" s="52" t="n">
        <v>99</v>
      </c>
      <c r="F38" s="53" t="n">
        <v>11.453</v>
      </c>
      <c r="G38" s="54" t="n">
        <v>6.259</v>
      </c>
      <c r="H38" s="62" t="n">
        <v>3.805</v>
      </c>
      <c r="I38" s="56" t="n">
        <v>107.101</v>
      </c>
      <c r="J38" s="57" t="n">
        <v>17.024</v>
      </c>
      <c r="K38" s="58" t="n">
        <v>11.581</v>
      </c>
      <c r="L38" s="118" t="n">
        <v>141.837</v>
      </c>
      <c r="M38" s="119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79" t="s">
        <v>939</v>
      </c>
      <c r="C39" s="50" t="n">
        <v>638312</v>
      </c>
      <c r="D39" s="68" t="s">
        <v>940</v>
      </c>
      <c r="E39" s="52" t="n">
        <v>99</v>
      </c>
      <c r="F39" s="53" t="n">
        <v>11.458</v>
      </c>
      <c r="G39" s="54" t="n">
        <v>4.563</v>
      </c>
      <c r="H39" s="62" t="n">
        <v>3.813</v>
      </c>
      <c r="I39" s="56" t="n">
        <v>17.162</v>
      </c>
      <c r="J39" s="57" t="n">
        <v>106.202</v>
      </c>
      <c r="K39" s="58" t="n">
        <v>11.584</v>
      </c>
      <c r="L39" s="59" t="n">
        <v>139.385</v>
      </c>
      <c r="M39" s="119" t="n">
        <v>32</v>
      </c>
      <c r="N39" s="61" t="n">
        <v>-2</v>
      </c>
    </row>
    <row r="40" customFormat="false" ht="12.75" hidden="false" customHeight="false" outlineLevel="0" collapsed="false">
      <c r="A40" s="48" t="n">
        <v>35</v>
      </c>
      <c r="B40" s="79" t="s">
        <v>941</v>
      </c>
      <c r="C40" s="50" t="n">
        <v>630018</v>
      </c>
      <c r="D40" s="51" t="s">
        <v>942</v>
      </c>
      <c r="E40" s="52" t="n">
        <v>99</v>
      </c>
      <c r="F40" s="53" t="n">
        <v>8.326</v>
      </c>
      <c r="G40" s="54" t="n">
        <v>9.039</v>
      </c>
      <c r="H40" s="62" t="n">
        <v>14.702</v>
      </c>
      <c r="I40" s="56" t="n">
        <v>17.16</v>
      </c>
      <c r="J40" s="82" t="n">
        <v>0</v>
      </c>
      <c r="K40" s="58" t="n">
        <v>92.163</v>
      </c>
      <c r="L40" s="59" t="n">
        <v>133.064</v>
      </c>
      <c r="M40" s="119" t="n">
        <v>71</v>
      </c>
      <c r="N40" s="61" t="n">
        <v>36</v>
      </c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</row>
    <row r="41" customFormat="false" ht="12.75" hidden="false" customHeight="false" outlineLevel="0" collapsed="false">
      <c r="A41" s="48" t="n">
        <v>36</v>
      </c>
      <c r="B41" s="123" t="s">
        <v>943</v>
      </c>
      <c r="C41" s="115" t="n">
        <v>636424</v>
      </c>
      <c r="D41" s="121" t="s">
        <v>944</v>
      </c>
      <c r="E41" s="120" t="s">
        <v>18</v>
      </c>
      <c r="F41" s="53" t="n">
        <v>3.061</v>
      </c>
      <c r="G41" s="54" t="n">
        <v>8.305</v>
      </c>
      <c r="H41" s="62" t="n">
        <v>6.523</v>
      </c>
      <c r="I41" s="56" t="n">
        <v>31.495</v>
      </c>
      <c r="J41" s="57" t="n">
        <v>31.034</v>
      </c>
      <c r="K41" s="58" t="n">
        <v>84.483</v>
      </c>
      <c r="L41" s="59" t="n">
        <v>130.806</v>
      </c>
      <c r="M41" s="119" t="n">
        <v>74</v>
      </c>
      <c r="N41" s="61" t="n">
        <v>38</v>
      </c>
    </row>
    <row r="42" customFormat="false" ht="12.75" hidden="false" customHeight="false" outlineLevel="0" collapsed="false">
      <c r="A42" s="48" t="n">
        <v>37</v>
      </c>
      <c r="B42" s="114" t="s">
        <v>945</v>
      </c>
      <c r="C42" s="115" t="n">
        <v>629001</v>
      </c>
      <c r="D42" s="121" t="s">
        <v>946</v>
      </c>
      <c r="E42" s="120" t="s">
        <v>18</v>
      </c>
      <c r="F42" s="53" t="n">
        <v>10.82</v>
      </c>
      <c r="G42" s="54" t="n">
        <v>14.457</v>
      </c>
      <c r="H42" s="62" t="n">
        <v>9.193</v>
      </c>
      <c r="I42" s="56" t="n">
        <v>62.971</v>
      </c>
      <c r="J42" s="57" t="n">
        <v>31.035</v>
      </c>
      <c r="K42" s="58" t="n">
        <v>42.256</v>
      </c>
      <c r="L42" s="118" t="n">
        <v>130.504</v>
      </c>
      <c r="M42" s="119" t="n">
        <v>13</v>
      </c>
      <c r="N42" s="61" t="n">
        <v>-24</v>
      </c>
      <c r="O42" s="74"/>
      <c r="P42" s="74"/>
      <c r="Q42" s="74"/>
    </row>
    <row r="43" customFormat="false" ht="12.75" hidden="false" customHeight="false" outlineLevel="0" collapsed="false">
      <c r="A43" s="48" t="n">
        <v>38</v>
      </c>
      <c r="B43" s="79" t="s">
        <v>947</v>
      </c>
      <c r="C43" s="50" t="n">
        <v>630930</v>
      </c>
      <c r="D43" s="51" t="s">
        <v>948</v>
      </c>
      <c r="E43" s="52" t="n">
        <v>99</v>
      </c>
      <c r="F43" s="53" t="n">
        <v>9.52</v>
      </c>
      <c r="G43" s="54" t="n">
        <v>2.67</v>
      </c>
      <c r="H43" s="62" t="n">
        <v>10.187</v>
      </c>
      <c r="I43" s="56" t="n">
        <v>8.617</v>
      </c>
      <c r="J43" s="57" t="n">
        <v>17.019</v>
      </c>
      <c r="K43" s="58" t="n">
        <v>92.167</v>
      </c>
      <c r="L43" s="59" t="n">
        <v>128.893</v>
      </c>
      <c r="M43" s="119" t="n">
        <v>73</v>
      </c>
      <c r="N43" s="61" t="n">
        <v>35</v>
      </c>
    </row>
    <row r="44" customFormat="false" ht="12.75" hidden="false" customHeight="false" outlineLevel="0" collapsed="false">
      <c r="A44" s="48" t="n">
        <v>39</v>
      </c>
      <c r="B44" s="79" t="s">
        <v>210</v>
      </c>
      <c r="C44" s="50" t="n">
        <v>619603</v>
      </c>
      <c r="D44" s="51" t="s">
        <v>211</v>
      </c>
      <c r="E44" s="52" t="n">
        <v>99</v>
      </c>
      <c r="F44" s="53" t="n">
        <v>4.02</v>
      </c>
      <c r="G44" s="54" t="n">
        <v>7.3</v>
      </c>
      <c r="H44" s="62" t="n">
        <v>3.203</v>
      </c>
      <c r="I44" s="56" t="n">
        <v>34.285</v>
      </c>
      <c r="J44" s="57" t="n">
        <v>67.973</v>
      </c>
      <c r="K44" s="58" t="n">
        <v>46.083</v>
      </c>
      <c r="L44" s="118" t="n">
        <v>125.376</v>
      </c>
      <c r="M44" s="119" t="n">
        <v>37</v>
      </c>
      <c r="N44" s="61" t="n">
        <v>-2</v>
      </c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B44" s="75"/>
    </row>
    <row r="45" customFormat="false" ht="12.75" hidden="false" customHeight="false" outlineLevel="0" collapsed="false">
      <c r="A45" s="48" t="n">
        <v>40</v>
      </c>
      <c r="B45" s="114" t="s">
        <v>949</v>
      </c>
      <c r="C45" s="115" t="n">
        <v>642607</v>
      </c>
      <c r="D45" s="121" t="s">
        <v>950</v>
      </c>
      <c r="E45" s="120" t="s">
        <v>18</v>
      </c>
      <c r="F45" s="53" t="n">
        <v>5.734</v>
      </c>
      <c r="G45" s="68" t="n">
        <v>0</v>
      </c>
      <c r="H45" s="62" t="n">
        <v>3.804</v>
      </c>
      <c r="I45" s="83" t="n">
        <v>0</v>
      </c>
      <c r="J45" s="57" t="n">
        <v>31.032</v>
      </c>
      <c r="K45" s="58" t="n">
        <v>84.481</v>
      </c>
      <c r="L45" s="59" t="n">
        <v>125.051</v>
      </c>
      <c r="M45" s="119" t="n">
        <v>98</v>
      </c>
      <c r="N45" s="61" t="n">
        <v>58</v>
      </c>
      <c r="O45" s="66"/>
      <c r="P45" s="66"/>
      <c r="Q45" s="66"/>
    </row>
    <row r="46" customFormat="false" ht="12.75" hidden="false" customHeight="false" outlineLevel="0" collapsed="false">
      <c r="A46" s="48" t="n">
        <v>41</v>
      </c>
      <c r="B46" s="114" t="s">
        <v>247</v>
      </c>
      <c r="C46" s="115" t="n">
        <v>647934</v>
      </c>
      <c r="D46" s="121" t="s">
        <v>47</v>
      </c>
      <c r="E46" s="120" t="s">
        <v>18</v>
      </c>
      <c r="F46" s="53" t="n">
        <v>12.08</v>
      </c>
      <c r="G46" s="54" t="n">
        <v>10.152</v>
      </c>
      <c r="H46" s="62" t="n">
        <v>3.118</v>
      </c>
      <c r="I46" s="56" t="n">
        <v>15.749</v>
      </c>
      <c r="J46" s="57" t="n">
        <v>15.538</v>
      </c>
      <c r="K46" s="58" t="n">
        <v>84.482</v>
      </c>
      <c r="L46" s="59" t="n">
        <v>122.463</v>
      </c>
      <c r="M46" s="119" t="n">
        <v>115</v>
      </c>
      <c r="N46" s="61" t="n">
        <v>74</v>
      </c>
    </row>
    <row r="47" customFormat="false" ht="12.75" hidden="false" customHeight="false" outlineLevel="0" collapsed="false">
      <c r="A47" s="48" t="n">
        <v>42</v>
      </c>
      <c r="B47" s="114" t="s">
        <v>89</v>
      </c>
      <c r="C47" s="115" t="n">
        <v>644160</v>
      </c>
      <c r="D47" s="116" t="s">
        <v>90</v>
      </c>
      <c r="E47" s="120" t="s">
        <v>18</v>
      </c>
      <c r="F47" s="53" t="n">
        <v>11.457</v>
      </c>
      <c r="G47" s="54" t="n">
        <v>4.099</v>
      </c>
      <c r="H47" s="62" t="n">
        <v>5.077</v>
      </c>
      <c r="I47" s="56" t="n">
        <v>31.494</v>
      </c>
      <c r="J47" s="57" t="n">
        <v>62.047</v>
      </c>
      <c r="K47" s="58" t="n">
        <v>42.245</v>
      </c>
      <c r="L47" s="118" t="n">
        <v>120.826</v>
      </c>
      <c r="M47" s="119" t="n">
        <v>40</v>
      </c>
      <c r="N47" s="61" t="n">
        <v>-2</v>
      </c>
    </row>
    <row r="48" customFormat="false" ht="12.75" hidden="false" customHeight="false" outlineLevel="0" collapsed="false">
      <c r="A48" s="48" t="n">
        <v>43</v>
      </c>
      <c r="B48" s="79" t="s">
        <v>951</v>
      </c>
      <c r="C48" s="50" t="n">
        <v>629361</v>
      </c>
      <c r="D48" s="68" t="s">
        <v>926</v>
      </c>
      <c r="E48" s="52" t="n">
        <v>99</v>
      </c>
      <c r="F48" s="53" t="n">
        <v>5.736</v>
      </c>
      <c r="G48" s="54" t="n">
        <v>12.698</v>
      </c>
      <c r="H48" s="55" t="n">
        <v>0</v>
      </c>
      <c r="I48" s="56" t="n">
        <v>34.287</v>
      </c>
      <c r="J48" s="57" t="n">
        <v>67.975</v>
      </c>
      <c r="K48" s="58" t="n">
        <v>23.065</v>
      </c>
      <c r="L48" s="118" t="n">
        <v>120.696</v>
      </c>
      <c r="M48" s="119" t="n">
        <v>38</v>
      </c>
      <c r="N48" s="61" t="n">
        <v>-5</v>
      </c>
    </row>
    <row r="49" customFormat="false" ht="12.75" hidden="false" customHeight="false" outlineLevel="0" collapsed="false">
      <c r="A49" s="48" t="n">
        <v>44</v>
      </c>
      <c r="B49" s="79" t="s">
        <v>952</v>
      </c>
      <c r="C49" s="50" t="n">
        <v>643185</v>
      </c>
      <c r="D49" s="51" t="s">
        <v>953</v>
      </c>
      <c r="E49" s="52" t="n">
        <v>99</v>
      </c>
      <c r="F49" s="53" t="n">
        <v>6.097</v>
      </c>
      <c r="G49" s="54" t="n">
        <v>8.308</v>
      </c>
      <c r="H49" s="62" t="n">
        <v>6.519</v>
      </c>
      <c r="I49" s="56" t="n">
        <v>34.281</v>
      </c>
      <c r="J49" s="57" t="n">
        <v>67.974</v>
      </c>
      <c r="K49" s="58" t="n">
        <v>23.052</v>
      </c>
      <c r="L49" s="118" t="n">
        <v>117.082</v>
      </c>
      <c r="M49" s="119" t="n">
        <v>39</v>
      </c>
      <c r="N49" s="61" t="n">
        <v>-5</v>
      </c>
    </row>
    <row r="50" customFormat="false" ht="12.75" hidden="false" customHeight="false" outlineLevel="0" collapsed="false">
      <c r="A50" s="48" t="n">
        <v>45</v>
      </c>
      <c r="B50" s="114" t="s">
        <v>954</v>
      </c>
      <c r="C50" s="115" t="n">
        <v>639696</v>
      </c>
      <c r="D50" s="116" t="s">
        <v>58</v>
      </c>
      <c r="E50" s="120" t="s">
        <v>18</v>
      </c>
      <c r="F50" s="53" t="n">
        <v>2.89</v>
      </c>
      <c r="G50" s="54" t="n">
        <v>5.432</v>
      </c>
      <c r="H50" s="62" t="n">
        <v>3.815</v>
      </c>
      <c r="I50" s="83" t="n">
        <v>0</v>
      </c>
      <c r="J50" s="57" t="n">
        <v>62.042</v>
      </c>
      <c r="K50" s="58" t="n">
        <v>42.253</v>
      </c>
      <c r="L50" s="118" t="n">
        <v>113.542</v>
      </c>
      <c r="M50" s="119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114" t="s">
        <v>955</v>
      </c>
      <c r="C51" s="115" t="n">
        <v>636884</v>
      </c>
      <c r="D51" s="121" t="s">
        <v>263</v>
      </c>
      <c r="E51" s="120" t="s">
        <v>18</v>
      </c>
      <c r="F51" s="53" t="n">
        <v>8.324</v>
      </c>
      <c r="G51" s="54" t="n">
        <v>9.04</v>
      </c>
      <c r="H51" s="55" t="n">
        <v>0</v>
      </c>
      <c r="I51" s="56" t="n">
        <v>62.967</v>
      </c>
      <c r="J51" s="57" t="n">
        <v>31.028</v>
      </c>
      <c r="K51" s="58" t="n">
        <v>21.145</v>
      </c>
      <c r="L51" s="59" t="n">
        <v>111.359</v>
      </c>
      <c r="M51" s="119" t="n">
        <v>44</v>
      </c>
      <c r="N51" s="61" t="n">
        <v>-2</v>
      </c>
      <c r="O51" s="66"/>
      <c r="P51" s="66"/>
      <c r="Q51" s="66"/>
    </row>
    <row r="52" customFormat="false" ht="12.75" hidden="false" customHeight="false" outlineLevel="0" collapsed="false">
      <c r="A52" s="48" t="n">
        <v>47</v>
      </c>
      <c r="B52" s="114" t="s">
        <v>956</v>
      </c>
      <c r="C52" s="115" t="n">
        <v>632515</v>
      </c>
      <c r="D52" s="116" t="s">
        <v>139</v>
      </c>
      <c r="E52" s="120" t="s">
        <v>18</v>
      </c>
      <c r="F52" s="53" t="n">
        <v>2.893</v>
      </c>
      <c r="G52" s="54" t="n">
        <v>4.096</v>
      </c>
      <c r="H52" s="55" t="n">
        <v>0</v>
      </c>
      <c r="I52" s="56" t="n">
        <v>15.764</v>
      </c>
      <c r="J52" s="57" t="n">
        <v>62.046</v>
      </c>
      <c r="K52" s="58" t="n">
        <v>42.248</v>
      </c>
      <c r="L52" s="118" t="n">
        <v>111.283</v>
      </c>
      <c r="M52" s="119" t="n">
        <v>65</v>
      </c>
      <c r="N52" s="61" t="n">
        <v>18</v>
      </c>
    </row>
    <row r="53" customFormat="false" ht="12.75" hidden="false" customHeight="false" outlineLevel="0" collapsed="false">
      <c r="A53" s="48" t="n">
        <v>48</v>
      </c>
      <c r="B53" s="49" t="s">
        <v>957</v>
      </c>
      <c r="C53" s="50" t="n">
        <v>648045</v>
      </c>
      <c r="D53" s="51" t="s">
        <v>958</v>
      </c>
      <c r="E53" s="82" t="n">
        <v>99</v>
      </c>
      <c r="F53" s="53" t="n">
        <v>7.044</v>
      </c>
      <c r="G53" s="54" t="n">
        <v>8.557</v>
      </c>
      <c r="H53" s="62" t="n">
        <v>8.368</v>
      </c>
      <c r="I53" s="80" t="n">
        <v>0</v>
      </c>
      <c r="J53" s="82" t="n">
        <v>0</v>
      </c>
      <c r="K53" s="58" t="n">
        <v>92.166</v>
      </c>
      <c r="L53" s="118" t="n">
        <v>109.091</v>
      </c>
      <c r="M53" s="119" t="n">
        <v>99</v>
      </c>
      <c r="N53" s="61" t="n">
        <v>51</v>
      </c>
    </row>
    <row r="54" customFormat="false" ht="12.75" hidden="false" customHeight="false" outlineLevel="0" collapsed="false">
      <c r="A54" s="48" t="n">
        <v>49</v>
      </c>
      <c r="B54" s="79" t="s">
        <v>959</v>
      </c>
      <c r="C54" s="50" t="n">
        <v>640338</v>
      </c>
      <c r="D54" s="51" t="s">
        <v>263</v>
      </c>
      <c r="E54" s="52" t="n">
        <v>99</v>
      </c>
      <c r="F54" s="53" t="n">
        <v>16.646</v>
      </c>
      <c r="G54" s="54" t="n">
        <v>11.746</v>
      </c>
      <c r="H54" s="62" t="n">
        <v>9.191</v>
      </c>
      <c r="I54" s="56" t="n">
        <v>34.283</v>
      </c>
      <c r="J54" s="82" t="n">
        <v>0</v>
      </c>
      <c r="K54" s="58" t="n">
        <v>46.095</v>
      </c>
      <c r="L54" s="118" t="n">
        <v>108.77</v>
      </c>
      <c r="M54" s="119" t="n">
        <v>51</v>
      </c>
      <c r="N54" s="61" t="n">
        <v>2</v>
      </c>
    </row>
    <row r="55" customFormat="false" ht="12.75" hidden="false" customHeight="false" outlineLevel="0" collapsed="false">
      <c r="A55" s="48" t="n">
        <v>50</v>
      </c>
      <c r="B55" s="49" t="s">
        <v>960</v>
      </c>
      <c r="C55" s="50" t="n">
        <v>650640</v>
      </c>
      <c r="D55" s="51" t="s">
        <v>500</v>
      </c>
      <c r="E55" s="82" t="n">
        <v>99</v>
      </c>
      <c r="F55" s="53" t="n">
        <v>9.521</v>
      </c>
      <c r="G55" s="54" t="n">
        <v>13.286</v>
      </c>
      <c r="H55" s="62" t="n">
        <v>6.524</v>
      </c>
      <c r="I55" s="56" t="n">
        <v>68.548</v>
      </c>
      <c r="J55" s="57" t="n">
        <v>17.023</v>
      </c>
      <c r="K55" s="58" t="n">
        <v>11.568</v>
      </c>
      <c r="L55" s="118" t="n">
        <v>108.378</v>
      </c>
      <c r="M55" s="119" t="n">
        <v>47</v>
      </c>
      <c r="N55" s="61" t="n">
        <v>-3</v>
      </c>
    </row>
    <row r="56" customFormat="false" ht="12.75" hidden="false" customHeight="false" outlineLevel="0" collapsed="false">
      <c r="A56" s="48" t="n">
        <v>51</v>
      </c>
      <c r="B56" s="49" t="s">
        <v>66</v>
      </c>
      <c r="C56" s="50" t="n">
        <v>632571</v>
      </c>
      <c r="D56" s="51" t="s">
        <v>67</v>
      </c>
      <c r="E56" s="82" t="n">
        <v>99</v>
      </c>
      <c r="F56" s="53" t="n">
        <v>5.738</v>
      </c>
      <c r="G56" s="54" t="n">
        <v>15.628</v>
      </c>
      <c r="H56" s="62" t="n">
        <v>11.874</v>
      </c>
      <c r="I56" s="80" t="n">
        <v>0</v>
      </c>
      <c r="J56" s="57" t="n">
        <v>67.97</v>
      </c>
      <c r="K56" s="58" t="n">
        <v>11.582</v>
      </c>
      <c r="L56" s="118" t="n">
        <v>107.054</v>
      </c>
      <c r="M56" s="119" t="n">
        <v>15</v>
      </c>
      <c r="N56" s="61" t="n">
        <v>-36</v>
      </c>
    </row>
    <row r="57" customFormat="false" ht="12.75" hidden="false" customHeight="false" outlineLevel="0" collapsed="false">
      <c r="A57" s="48" t="n">
        <v>52</v>
      </c>
      <c r="B57" s="85" t="s">
        <v>215</v>
      </c>
      <c r="C57" s="86" t="n">
        <v>628305</v>
      </c>
      <c r="D57" s="87" t="s">
        <v>171</v>
      </c>
      <c r="E57" s="141" t="n">
        <v>99</v>
      </c>
      <c r="F57" s="53" t="n">
        <v>9.296</v>
      </c>
      <c r="G57" s="54" t="n">
        <v>5.004</v>
      </c>
      <c r="H57" s="62" t="n">
        <v>4.868</v>
      </c>
      <c r="I57" s="56" t="n">
        <v>68.55</v>
      </c>
      <c r="J57" s="57" t="n">
        <v>17.006</v>
      </c>
      <c r="K57" s="58" t="n">
        <v>23.068</v>
      </c>
      <c r="L57" s="59" t="n">
        <v>105.918</v>
      </c>
      <c r="M57" s="119" t="n">
        <v>53</v>
      </c>
      <c r="N57" s="61" t="n">
        <v>1</v>
      </c>
    </row>
    <row r="58" customFormat="false" ht="12.75" hidden="false" customHeight="false" outlineLevel="0" collapsed="false">
      <c r="A58" s="48" t="n">
        <v>53</v>
      </c>
      <c r="B58" s="79" t="s">
        <v>151</v>
      </c>
      <c r="C58" s="50" t="n">
        <v>634994</v>
      </c>
      <c r="D58" s="51" t="s">
        <v>145</v>
      </c>
      <c r="E58" s="52" t="n">
        <v>99</v>
      </c>
      <c r="F58" s="140" t="n">
        <v>0</v>
      </c>
      <c r="G58" s="54" t="n">
        <v>21.382</v>
      </c>
      <c r="H58" s="62" t="n">
        <v>4.188</v>
      </c>
      <c r="I58" s="56" t="n">
        <v>68.547</v>
      </c>
      <c r="J58" s="82" t="n">
        <v>0</v>
      </c>
      <c r="K58" s="58" t="n">
        <v>11.577</v>
      </c>
      <c r="L58" s="118" t="n">
        <v>105.694</v>
      </c>
      <c r="M58" s="119" t="n">
        <v>43</v>
      </c>
      <c r="N58" s="61" t="n">
        <v>-10</v>
      </c>
    </row>
    <row r="59" customFormat="false" ht="12.75" hidden="false" customHeight="false" outlineLevel="0" collapsed="false">
      <c r="A59" s="48" t="n">
        <v>54</v>
      </c>
      <c r="B59" s="79" t="s">
        <v>961</v>
      </c>
      <c r="C59" s="50" t="n">
        <v>646582</v>
      </c>
      <c r="D59" s="51" t="s">
        <v>962</v>
      </c>
      <c r="E59" s="52" t="n">
        <v>99</v>
      </c>
      <c r="F59" s="53" t="n">
        <v>17.894</v>
      </c>
      <c r="G59" s="54" t="n">
        <v>4.097</v>
      </c>
      <c r="H59" s="62" t="n">
        <v>6.249</v>
      </c>
      <c r="I59" s="56" t="n">
        <v>17.166</v>
      </c>
      <c r="J59" s="57" t="n">
        <v>33.993</v>
      </c>
      <c r="K59" s="58" t="n">
        <v>46.089</v>
      </c>
      <c r="L59" s="118" t="n">
        <v>104.225</v>
      </c>
      <c r="M59" s="119" t="n">
        <v>52</v>
      </c>
      <c r="N59" s="61" t="n">
        <v>-2</v>
      </c>
    </row>
    <row r="60" s="66" customFormat="true" ht="12.75" hidden="false" customHeight="false" outlineLevel="0" collapsed="false">
      <c r="A60" s="48" t="n">
        <v>55</v>
      </c>
      <c r="B60" s="79" t="s">
        <v>963</v>
      </c>
      <c r="C60" s="50" t="n">
        <v>639997</v>
      </c>
      <c r="D60" s="51" t="s">
        <v>263</v>
      </c>
      <c r="E60" s="52" t="n">
        <v>99</v>
      </c>
      <c r="F60" s="73" t="n">
        <v>0</v>
      </c>
      <c r="G60" s="68" t="n">
        <v>0</v>
      </c>
      <c r="H60" s="62" t="n">
        <v>11.946</v>
      </c>
      <c r="I60" s="56" t="n">
        <v>8.631</v>
      </c>
      <c r="J60" s="57" t="n">
        <v>67.969</v>
      </c>
      <c r="K60" s="58" t="n">
        <v>23.057</v>
      </c>
      <c r="L60" s="59" t="n">
        <v>102.972</v>
      </c>
      <c r="M60" s="119" t="n">
        <v>27</v>
      </c>
      <c r="N60" s="61" t="n">
        <v>-28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79" t="s">
        <v>964</v>
      </c>
      <c r="C61" s="50" t="n">
        <v>639730</v>
      </c>
      <c r="D61" s="51" t="s">
        <v>120</v>
      </c>
      <c r="E61" s="52" t="n">
        <v>99</v>
      </c>
      <c r="F61" s="53" t="n">
        <v>5.953</v>
      </c>
      <c r="G61" s="54" t="n">
        <v>2.515</v>
      </c>
      <c r="H61" s="62" t="n">
        <v>4.867</v>
      </c>
      <c r="I61" s="56" t="n">
        <v>68.549</v>
      </c>
      <c r="J61" s="82" t="n">
        <v>0</v>
      </c>
      <c r="K61" s="58" t="n">
        <v>23.055</v>
      </c>
      <c r="L61" s="59" t="n">
        <v>102.424</v>
      </c>
      <c r="M61" s="119" t="n">
        <v>63</v>
      </c>
      <c r="N61" s="61" t="n">
        <v>7</v>
      </c>
    </row>
    <row r="62" customFormat="false" ht="12.75" hidden="false" customHeight="false" outlineLevel="0" collapsed="false">
      <c r="A62" s="48" t="n">
        <v>57</v>
      </c>
      <c r="B62" s="79" t="s">
        <v>965</v>
      </c>
      <c r="C62" s="50" t="n">
        <v>622167</v>
      </c>
      <c r="D62" s="51" t="s">
        <v>948</v>
      </c>
      <c r="E62" s="52" t="n">
        <v>99</v>
      </c>
      <c r="F62" s="53" t="n">
        <v>15.228</v>
      </c>
      <c r="G62" s="54" t="n">
        <v>5.322</v>
      </c>
      <c r="H62" s="62" t="n">
        <v>6.526</v>
      </c>
      <c r="I62" s="56" t="n">
        <v>17.167</v>
      </c>
      <c r="J62" s="57" t="n">
        <v>33.99</v>
      </c>
      <c r="K62" s="58" t="n">
        <v>46.093</v>
      </c>
      <c r="L62" s="59" t="n">
        <v>101.837</v>
      </c>
      <c r="M62" s="119" t="n">
        <v>24</v>
      </c>
      <c r="N62" s="61" t="n">
        <v>-33</v>
      </c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</row>
    <row r="63" customFormat="false" ht="12.75" hidden="false" customHeight="false" outlineLevel="0" collapsed="false">
      <c r="A63" s="48" t="n">
        <v>58</v>
      </c>
      <c r="B63" s="114" t="s">
        <v>966</v>
      </c>
      <c r="C63" s="115" t="n">
        <v>640483</v>
      </c>
      <c r="D63" s="121" t="s">
        <v>115</v>
      </c>
      <c r="E63" s="120" t="s">
        <v>18</v>
      </c>
      <c r="F63" s="53" t="n">
        <v>11.454</v>
      </c>
      <c r="G63" s="54" t="n">
        <v>3.482</v>
      </c>
      <c r="H63" s="62" t="n">
        <v>1.916</v>
      </c>
      <c r="I63" s="56" t="n">
        <v>62.969</v>
      </c>
      <c r="J63" s="82" t="n">
        <v>0</v>
      </c>
      <c r="K63" s="58" t="n">
        <v>21.125</v>
      </c>
      <c r="L63" s="59" t="n">
        <v>99.03</v>
      </c>
      <c r="M63" s="119" t="n">
        <v>22</v>
      </c>
      <c r="N63" s="61" t="n">
        <v>-36</v>
      </c>
    </row>
    <row r="64" customFormat="false" ht="12.75" hidden="false" customHeight="false" outlineLevel="0" collapsed="false">
      <c r="A64" s="48" t="n">
        <v>59</v>
      </c>
      <c r="B64" s="79" t="s">
        <v>128</v>
      </c>
      <c r="C64" s="50" t="n">
        <v>621737</v>
      </c>
      <c r="D64" s="51" t="s">
        <v>56</v>
      </c>
      <c r="E64" s="52" t="n">
        <v>99</v>
      </c>
      <c r="F64" s="53" t="n">
        <v>2.989</v>
      </c>
      <c r="G64" s="54" t="n">
        <v>12.494</v>
      </c>
      <c r="H64" s="62" t="n">
        <v>6.324</v>
      </c>
      <c r="I64" s="56" t="n">
        <v>68.547</v>
      </c>
      <c r="J64" s="82" t="n">
        <v>0</v>
      </c>
      <c r="K64" s="58" t="n">
        <v>11.549</v>
      </c>
      <c r="L64" s="118" t="n">
        <v>98.914</v>
      </c>
      <c r="M64" s="119" t="n">
        <v>46</v>
      </c>
      <c r="N64" s="61" t="n">
        <v>-13</v>
      </c>
      <c r="AB64" s="66"/>
    </row>
    <row r="65" customFormat="false" ht="12.75" hidden="false" customHeight="false" outlineLevel="0" collapsed="false">
      <c r="A65" s="48" t="n">
        <v>60</v>
      </c>
      <c r="B65" s="79" t="s">
        <v>967</v>
      </c>
      <c r="C65" s="50" t="n">
        <v>640168</v>
      </c>
      <c r="D65" s="51" t="s">
        <v>533</v>
      </c>
      <c r="E65" s="52" t="n">
        <v>99</v>
      </c>
      <c r="F65" s="73" t="n">
        <v>0</v>
      </c>
      <c r="G65" s="54" t="n">
        <v>8.561</v>
      </c>
      <c r="H65" s="62" t="n">
        <v>8.371</v>
      </c>
      <c r="I65" s="56" t="n">
        <v>34.278</v>
      </c>
      <c r="J65" s="82" t="n">
        <v>0</v>
      </c>
      <c r="K65" s="58" t="n">
        <v>46.092</v>
      </c>
      <c r="L65" s="59" t="n">
        <v>97.302</v>
      </c>
      <c r="M65" s="119" t="n">
        <v>35</v>
      </c>
      <c r="N65" s="61" t="n">
        <v>-25</v>
      </c>
    </row>
    <row r="66" customFormat="false" ht="12.75" hidden="false" customHeight="false" outlineLevel="0" collapsed="false">
      <c r="A66" s="48" t="n">
        <v>61</v>
      </c>
      <c r="B66" s="79" t="s">
        <v>968</v>
      </c>
      <c r="C66" s="50" t="n">
        <v>635722</v>
      </c>
      <c r="D66" s="68" t="s">
        <v>969</v>
      </c>
      <c r="E66" s="52" t="n">
        <v>99</v>
      </c>
      <c r="F66" s="53" t="n">
        <v>2.891</v>
      </c>
      <c r="G66" s="54" t="n">
        <v>2.629</v>
      </c>
      <c r="H66" s="55" t="n">
        <v>0</v>
      </c>
      <c r="I66" s="56" t="n">
        <v>17.158</v>
      </c>
      <c r="J66" s="57" t="n">
        <v>67.971</v>
      </c>
      <c r="K66" s="58" t="n">
        <v>23.059</v>
      </c>
      <c r="L66" s="118" t="n">
        <v>96.55</v>
      </c>
      <c r="M66" s="119" t="n">
        <v>58</v>
      </c>
      <c r="N66" s="61" t="n">
        <v>-3</v>
      </c>
    </row>
    <row r="67" customFormat="false" ht="12.75" hidden="false" customHeight="false" outlineLevel="0" collapsed="false">
      <c r="A67" s="48" t="n">
        <v>62</v>
      </c>
      <c r="B67" s="123" t="s">
        <v>970</v>
      </c>
      <c r="C67" s="115" t="n">
        <v>637135</v>
      </c>
      <c r="D67" s="121" t="s">
        <v>500</v>
      </c>
      <c r="E67" s="120" t="s">
        <v>18</v>
      </c>
      <c r="F67" s="53" t="n">
        <v>12.373</v>
      </c>
      <c r="G67" s="54" t="n">
        <v>5.315</v>
      </c>
      <c r="H67" s="55" t="n">
        <v>0</v>
      </c>
      <c r="I67" s="56" t="n">
        <v>62.968</v>
      </c>
      <c r="J67" s="57" t="n">
        <v>15.532</v>
      </c>
      <c r="K67" s="58" t="n">
        <v>10.617</v>
      </c>
      <c r="L67" s="59" t="n">
        <v>96.188</v>
      </c>
      <c r="M67" s="119" t="n">
        <v>55</v>
      </c>
      <c r="N67" s="61" t="n">
        <v>-7</v>
      </c>
    </row>
    <row r="68" customFormat="false" ht="12.75" hidden="false" customHeight="false" outlineLevel="0" collapsed="false">
      <c r="A68" s="48" t="n">
        <v>63</v>
      </c>
      <c r="B68" s="114" t="s">
        <v>971</v>
      </c>
      <c r="C68" s="115" t="n">
        <v>628980</v>
      </c>
      <c r="D68" s="121" t="s">
        <v>32</v>
      </c>
      <c r="E68" s="120" t="s">
        <v>18</v>
      </c>
      <c r="F68" s="53" t="n">
        <v>10.82</v>
      </c>
      <c r="G68" s="54" t="n">
        <v>11.746</v>
      </c>
      <c r="H68" s="62" t="n">
        <v>5.888</v>
      </c>
      <c r="I68" s="56" t="n">
        <v>15.745</v>
      </c>
      <c r="J68" s="57" t="n">
        <v>31.031</v>
      </c>
      <c r="K68" s="58" t="n">
        <v>42.246</v>
      </c>
      <c r="L68" s="118" t="n">
        <v>95.843</v>
      </c>
      <c r="M68" s="119" t="n">
        <v>60</v>
      </c>
      <c r="N68" s="61" t="n">
        <v>-3</v>
      </c>
    </row>
    <row r="69" customFormat="false" ht="12.75" hidden="false" customHeight="false" outlineLevel="0" collapsed="false">
      <c r="A69" s="48" t="n">
        <v>64</v>
      </c>
      <c r="B69" s="114" t="s">
        <v>972</v>
      </c>
      <c r="C69" s="115" t="n">
        <v>639533</v>
      </c>
      <c r="D69" s="121" t="s">
        <v>921</v>
      </c>
      <c r="E69" s="120" t="s">
        <v>18</v>
      </c>
      <c r="F69" s="73" t="n">
        <v>0</v>
      </c>
      <c r="G69" s="54" t="n">
        <v>3.36</v>
      </c>
      <c r="H69" s="62" t="n">
        <v>7.027</v>
      </c>
      <c r="I69" s="56" t="n">
        <v>7.919</v>
      </c>
      <c r="J69" s="57" t="n">
        <v>62.048</v>
      </c>
      <c r="K69" s="58" t="n">
        <v>21.146</v>
      </c>
      <c r="L69" s="59" t="n">
        <v>93.581</v>
      </c>
      <c r="M69" s="119" t="n">
        <v>59</v>
      </c>
      <c r="N69" s="61" t="n">
        <v>-5</v>
      </c>
    </row>
    <row r="70" customFormat="false" ht="12.75" hidden="false" customHeight="false" outlineLevel="0" collapsed="false">
      <c r="A70" s="48" t="n">
        <v>65</v>
      </c>
      <c r="B70" s="79" t="s">
        <v>973</v>
      </c>
      <c r="C70" s="50" t="n">
        <v>623750</v>
      </c>
      <c r="D70" s="51" t="s">
        <v>145</v>
      </c>
      <c r="E70" s="52" t="n">
        <v>99</v>
      </c>
      <c r="F70" s="53" t="n">
        <v>11.001</v>
      </c>
      <c r="G70" s="54" t="n">
        <v>13.366</v>
      </c>
      <c r="H70" s="62" t="n">
        <v>26.137</v>
      </c>
      <c r="I70" s="56" t="n">
        <v>17.168</v>
      </c>
      <c r="J70" s="57" t="n">
        <v>33.997</v>
      </c>
      <c r="K70" s="58" t="n">
        <v>11.55</v>
      </c>
      <c r="L70" s="118" t="n">
        <v>90.668</v>
      </c>
      <c r="M70" s="119" t="n">
        <v>41</v>
      </c>
      <c r="N70" s="61" t="n">
        <v>-24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6"/>
      <c r="AB70" s="66"/>
    </row>
    <row r="71" customFormat="false" ht="12.75" hidden="false" customHeight="false" outlineLevel="0" collapsed="false">
      <c r="A71" s="48" t="n">
        <v>66</v>
      </c>
      <c r="B71" s="114" t="s">
        <v>444</v>
      </c>
      <c r="C71" s="115" t="n">
        <v>635691</v>
      </c>
      <c r="D71" s="121" t="s">
        <v>445</v>
      </c>
      <c r="E71" s="120" t="s">
        <v>18</v>
      </c>
      <c r="F71" s="53" t="n">
        <v>1.56</v>
      </c>
      <c r="G71" s="54" t="n">
        <v>2.493</v>
      </c>
      <c r="H71" s="62" t="n">
        <v>2.84</v>
      </c>
      <c r="I71" s="83" t="n">
        <v>0</v>
      </c>
      <c r="J71" s="82" t="n">
        <v>0</v>
      </c>
      <c r="K71" s="58" t="n">
        <v>84.485</v>
      </c>
      <c r="L71" s="59" t="n">
        <v>89.818</v>
      </c>
      <c r="M71" s="119" t="n">
        <v>142</v>
      </c>
      <c r="N71" s="61" t="n">
        <v>76</v>
      </c>
      <c r="O71" s="67"/>
      <c r="P71" s="67"/>
      <c r="Q71" s="67"/>
    </row>
    <row r="72" customFormat="false" ht="12.75" hidden="false" customHeight="false" outlineLevel="0" collapsed="false">
      <c r="A72" s="48" t="n">
        <v>67</v>
      </c>
      <c r="B72" s="114" t="s">
        <v>974</v>
      </c>
      <c r="C72" s="115" t="n">
        <v>642918</v>
      </c>
      <c r="D72" s="121" t="s">
        <v>909</v>
      </c>
      <c r="E72" s="120" t="s">
        <v>18</v>
      </c>
      <c r="F72" s="53" t="n">
        <v>3.058</v>
      </c>
      <c r="G72" s="54" t="n">
        <v>2.672</v>
      </c>
      <c r="H72" s="55" t="n">
        <v>0</v>
      </c>
      <c r="I72" s="56" t="n">
        <v>15.756</v>
      </c>
      <c r="J72" s="57" t="n">
        <v>62.044</v>
      </c>
      <c r="K72" s="58" t="n">
        <v>21.15</v>
      </c>
      <c r="L72" s="59" t="n">
        <v>88.924</v>
      </c>
      <c r="M72" s="119" t="n">
        <v>67</v>
      </c>
      <c r="N72" s="61" t="n">
        <v>0</v>
      </c>
      <c r="O72" s="74"/>
      <c r="P72" s="74"/>
      <c r="Q72" s="74"/>
    </row>
    <row r="73" customFormat="false" ht="12.75" hidden="false" customHeight="false" outlineLevel="0" collapsed="false">
      <c r="A73" s="48" t="n">
        <v>68</v>
      </c>
      <c r="B73" s="49" t="s">
        <v>975</v>
      </c>
      <c r="C73" s="50" t="n">
        <v>640838</v>
      </c>
      <c r="D73" s="51" t="s">
        <v>976</v>
      </c>
      <c r="E73" s="52" t="n">
        <v>99</v>
      </c>
      <c r="F73" s="53" t="n">
        <v>13.317</v>
      </c>
      <c r="G73" s="54" t="n">
        <v>5.79</v>
      </c>
      <c r="H73" s="62" t="n">
        <v>18.378</v>
      </c>
      <c r="I73" s="56" t="n">
        <v>17.148</v>
      </c>
      <c r="J73" s="57" t="n">
        <v>33.989</v>
      </c>
      <c r="K73" s="58" t="n">
        <v>23.064</v>
      </c>
      <c r="L73" s="59" t="n">
        <v>88.748</v>
      </c>
      <c r="M73" s="119" t="n">
        <v>48</v>
      </c>
      <c r="N73" s="61" t="n">
        <v>-20</v>
      </c>
    </row>
    <row r="74" customFormat="false" ht="12.75" hidden="false" customHeight="false" outlineLevel="0" collapsed="false">
      <c r="A74" s="48" t="n">
        <v>69</v>
      </c>
      <c r="B74" s="114" t="s">
        <v>109</v>
      </c>
      <c r="C74" s="115" t="n">
        <v>637582</v>
      </c>
      <c r="D74" s="121" t="s">
        <v>28</v>
      </c>
      <c r="E74" s="120" t="s">
        <v>18</v>
      </c>
      <c r="F74" s="53" t="n">
        <v>11.459</v>
      </c>
      <c r="G74" s="54" t="n">
        <v>2.628</v>
      </c>
      <c r="H74" s="62" t="n">
        <v>3.906</v>
      </c>
      <c r="I74" s="56" t="n">
        <v>15.755</v>
      </c>
      <c r="J74" s="57" t="n">
        <v>31.023</v>
      </c>
      <c r="K74" s="58" t="n">
        <v>42.249</v>
      </c>
      <c r="L74" s="59" t="n">
        <v>88.637</v>
      </c>
      <c r="M74" s="119" t="n">
        <v>92</v>
      </c>
      <c r="N74" s="61" t="n">
        <v>23</v>
      </c>
    </row>
    <row r="75" customFormat="false" ht="12.75" hidden="false" customHeight="false" outlineLevel="0" collapsed="false">
      <c r="A75" s="48" t="n">
        <v>70</v>
      </c>
      <c r="B75" s="114" t="s">
        <v>977</v>
      </c>
      <c r="C75" s="115" t="n">
        <v>631229</v>
      </c>
      <c r="D75" s="121" t="s">
        <v>912</v>
      </c>
      <c r="E75" s="120" t="s">
        <v>18</v>
      </c>
      <c r="F75" s="140" t="n">
        <v>0</v>
      </c>
      <c r="G75" s="54" t="n">
        <v>8.556</v>
      </c>
      <c r="H75" s="62" t="n">
        <v>4.195</v>
      </c>
      <c r="I75" s="56" t="n">
        <v>31.496</v>
      </c>
      <c r="J75" s="82" t="n">
        <v>0</v>
      </c>
      <c r="K75" s="58" t="n">
        <v>42.25</v>
      </c>
      <c r="L75" s="118" t="n">
        <v>86.497</v>
      </c>
      <c r="M75" s="119" t="n">
        <v>90</v>
      </c>
      <c r="N75" s="61" t="n">
        <v>20</v>
      </c>
      <c r="O75" s="66"/>
      <c r="P75" s="66"/>
      <c r="Q75" s="66"/>
      <c r="R75" s="66"/>
    </row>
    <row r="76" customFormat="false" ht="12.75" hidden="false" customHeight="false" outlineLevel="0" collapsed="false">
      <c r="A76" s="48" t="n">
        <v>71</v>
      </c>
      <c r="B76" s="49" t="s">
        <v>978</v>
      </c>
      <c r="C76" s="50" t="n">
        <v>649756</v>
      </c>
      <c r="D76" s="51" t="s">
        <v>932</v>
      </c>
      <c r="E76" s="82" t="n">
        <v>99</v>
      </c>
      <c r="F76" s="53" t="n">
        <v>2.81</v>
      </c>
      <c r="G76" s="54" t="n">
        <v>1.69</v>
      </c>
      <c r="H76" s="62" t="n">
        <v>3.464</v>
      </c>
      <c r="I76" s="80" t="n">
        <v>0</v>
      </c>
      <c r="J76" s="57" t="n">
        <v>33.986</v>
      </c>
      <c r="K76" s="58" t="n">
        <v>46.091</v>
      </c>
      <c r="L76" s="118" t="n">
        <v>86.351</v>
      </c>
      <c r="M76" s="119" t="n">
        <v>117</v>
      </c>
      <c r="N76" s="61" t="n">
        <v>46</v>
      </c>
    </row>
    <row r="77" customFormat="false" ht="12.75" hidden="false" customHeight="false" outlineLevel="0" collapsed="false">
      <c r="A77" s="48" t="n">
        <v>72</v>
      </c>
      <c r="B77" s="49" t="s">
        <v>979</v>
      </c>
      <c r="C77" s="50" t="n">
        <v>642794</v>
      </c>
      <c r="D77" s="51" t="s">
        <v>166</v>
      </c>
      <c r="E77" s="52" t="n">
        <v>99</v>
      </c>
      <c r="F77" s="53" t="n">
        <v>5.735</v>
      </c>
      <c r="G77" s="68" t="n">
        <v>0</v>
      </c>
      <c r="H77" s="55" t="n">
        <v>0</v>
      </c>
      <c r="I77" s="56" t="n">
        <v>8.598</v>
      </c>
      <c r="J77" s="57" t="n">
        <v>67.972</v>
      </c>
      <c r="K77" s="58" t="n">
        <v>11.559</v>
      </c>
      <c r="L77" s="118" t="n">
        <v>85.266</v>
      </c>
      <c r="M77" s="119" t="n">
        <v>69</v>
      </c>
      <c r="N77" s="61" t="n">
        <v>-3</v>
      </c>
    </row>
    <row r="78" customFormat="false" ht="12.75" hidden="false" customHeight="false" outlineLevel="0" collapsed="false">
      <c r="A78" s="48" t="n">
        <v>73</v>
      </c>
      <c r="B78" s="114" t="s">
        <v>70</v>
      </c>
      <c r="C78" s="115" t="n">
        <v>627959</v>
      </c>
      <c r="D78" s="121" t="s">
        <v>71</v>
      </c>
      <c r="E78" s="120" t="s">
        <v>18</v>
      </c>
      <c r="F78" s="53" t="n">
        <v>11</v>
      </c>
      <c r="G78" s="54" t="n">
        <v>17.373</v>
      </c>
      <c r="H78" s="62" t="n">
        <v>13.071</v>
      </c>
      <c r="I78" s="56" t="n">
        <v>31.497</v>
      </c>
      <c r="J78" s="82" t="n">
        <v>0</v>
      </c>
      <c r="K78" s="58" t="n">
        <v>21.152</v>
      </c>
      <c r="L78" s="118" t="n">
        <v>83.093</v>
      </c>
      <c r="M78" s="119" t="n">
        <v>54</v>
      </c>
      <c r="N78" s="61" t="n">
        <v>-19</v>
      </c>
    </row>
    <row r="79" customFormat="false" ht="12.75" hidden="false" customHeight="false" outlineLevel="0" collapsed="false">
      <c r="A79" s="48" t="n">
        <v>74</v>
      </c>
      <c r="B79" s="114" t="s">
        <v>413</v>
      </c>
      <c r="C79" s="115" t="n">
        <v>646760</v>
      </c>
      <c r="D79" s="121" t="s">
        <v>90</v>
      </c>
      <c r="E79" s="120" t="s">
        <v>18</v>
      </c>
      <c r="F79" s="53" t="n">
        <v>2.889</v>
      </c>
      <c r="G79" s="54" t="n">
        <v>4.098</v>
      </c>
      <c r="H79" s="62" t="n">
        <v>3.909</v>
      </c>
      <c r="I79" s="56" t="n">
        <v>31.489</v>
      </c>
      <c r="J79" s="57" t="n">
        <v>15.54</v>
      </c>
      <c r="K79" s="58" t="n">
        <v>42.251</v>
      </c>
      <c r="L79" s="59" t="n">
        <v>81.747</v>
      </c>
      <c r="M79" s="119" t="n">
        <v>104</v>
      </c>
      <c r="N79" s="61" t="n">
        <v>30</v>
      </c>
    </row>
    <row r="80" customFormat="false" ht="12.75" hidden="false" customHeight="false" outlineLevel="0" collapsed="false">
      <c r="A80" s="48" t="n">
        <v>75</v>
      </c>
      <c r="B80" s="114" t="s">
        <v>252</v>
      </c>
      <c r="C80" s="115" t="n">
        <v>636274</v>
      </c>
      <c r="D80" s="121" t="s">
        <v>90</v>
      </c>
      <c r="E80" s="120" t="s">
        <v>18</v>
      </c>
      <c r="F80" s="53" t="n">
        <v>5.733</v>
      </c>
      <c r="G80" s="54" t="n">
        <v>2.626</v>
      </c>
      <c r="H80" s="55" t="n">
        <v>0</v>
      </c>
      <c r="I80" s="56" t="n">
        <v>15.762</v>
      </c>
      <c r="J80" s="57" t="n">
        <v>31.022</v>
      </c>
      <c r="K80" s="58" t="n">
        <v>42.255</v>
      </c>
      <c r="L80" s="118" t="n">
        <v>81.636</v>
      </c>
      <c r="M80" s="119" t="n">
        <v>110</v>
      </c>
      <c r="N80" s="61" t="n">
        <v>35</v>
      </c>
      <c r="O80" s="75"/>
      <c r="P80" s="75"/>
      <c r="Q80" s="75"/>
    </row>
    <row r="81" customFormat="false" ht="12.75" hidden="false" customHeight="false" outlineLevel="0" collapsed="false">
      <c r="A81" s="48" t="n">
        <v>76</v>
      </c>
      <c r="B81" s="49" t="s">
        <v>55</v>
      </c>
      <c r="C81" s="50" t="n">
        <v>628556</v>
      </c>
      <c r="D81" s="51" t="s">
        <v>56</v>
      </c>
      <c r="E81" s="120" t="s">
        <v>18</v>
      </c>
      <c r="F81" s="73" t="n">
        <v>0</v>
      </c>
      <c r="G81" s="54" t="n">
        <v>2.506</v>
      </c>
      <c r="H81" s="62" t="n">
        <v>3.119</v>
      </c>
      <c r="I81" s="56" t="n">
        <v>31.493</v>
      </c>
      <c r="J81" s="82" t="n">
        <v>0</v>
      </c>
      <c r="K81" s="58" t="n">
        <v>42.241</v>
      </c>
      <c r="L81" s="59" t="n">
        <v>79.359</v>
      </c>
      <c r="M81" s="119" t="n">
        <v>160</v>
      </c>
      <c r="N81" s="61" t="n">
        <v>84</v>
      </c>
    </row>
    <row r="82" customFormat="false" ht="12.75" hidden="false" customHeight="false" outlineLevel="0" collapsed="false">
      <c r="A82" s="48" t="n">
        <v>77</v>
      </c>
      <c r="B82" s="49" t="s">
        <v>980</v>
      </c>
      <c r="C82" s="50" t="n">
        <v>618617</v>
      </c>
      <c r="D82" s="51" t="s">
        <v>981</v>
      </c>
      <c r="E82" s="52" t="n">
        <v>99</v>
      </c>
      <c r="F82" s="53" t="n">
        <v>2.613</v>
      </c>
      <c r="G82" s="54" t="n">
        <v>5.931</v>
      </c>
      <c r="H82" s="62" t="n">
        <v>2.082</v>
      </c>
      <c r="I82" s="56" t="n">
        <v>34.277</v>
      </c>
      <c r="J82" s="57" t="n">
        <v>33.988</v>
      </c>
      <c r="K82" s="58" t="n">
        <v>11.56</v>
      </c>
      <c r="L82" s="59" t="n">
        <v>76.809</v>
      </c>
      <c r="M82" s="119" t="n">
        <v>75</v>
      </c>
      <c r="N82" s="61" t="n">
        <v>-2</v>
      </c>
    </row>
    <row r="83" customFormat="false" ht="12.75" hidden="false" customHeight="false" outlineLevel="0" collapsed="false">
      <c r="A83" s="48" t="n">
        <v>78</v>
      </c>
      <c r="B83" s="79" t="s">
        <v>982</v>
      </c>
      <c r="C83" s="50" t="n">
        <v>641785</v>
      </c>
      <c r="D83" s="51" t="s">
        <v>983</v>
      </c>
      <c r="E83" s="52" t="n">
        <v>99</v>
      </c>
      <c r="F83" s="53" t="n">
        <v>6.094</v>
      </c>
      <c r="G83" s="54" t="n">
        <v>5.318</v>
      </c>
      <c r="H83" s="62" t="n">
        <v>13.24</v>
      </c>
      <c r="I83" s="56" t="n">
        <v>34.276</v>
      </c>
      <c r="J83" s="82" t="n">
        <v>0</v>
      </c>
      <c r="K83" s="58" t="n">
        <v>23.07</v>
      </c>
      <c r="L83" s="59" t="n">
        <v>76.68</v>
      </c>
      <c r="M83" s="119" t="n">
        <v>78</v>
      </c>
      <c r="N83" s="61" t="n">
        <v>0</v>
      </c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customFormat="false" ht="12.75" hidden="false" customHeight="false" outlineLevel="0" collapsed="false">
      <c r="A84" s="48" t="n">
        <v>79</v>
      </c>
      <c r="B84" s="114" t="s">
        <v>984</v>
      </c>
      <c r="C84" s="115" t="n">
        <v>629058</v>
      </c>
      <c r="D84" s="121" t="s">
        <v>274</v>
      </c>
      <c r="E84" s="120" t="s">
        <v>18</v>
      </c>
      <c r="F84" s="53" t="n">
        <v>6.095</v>
      </c>
      <c r="G84" s="54" t="n">
        <v>1.359</v>
      </c>
      <c r="H84" s="62" t="n">
        <v>6.525</v>
      </c>
      <c r="I84" s="56" t="n">
        <v>31.488</v>
      </c>
      <c r="J84" s="57" t="n">
        <v>31.03</v>
      </c>
      <c r="K84" s="58" t="n">
        <v>21.149</v>
      </c>
      <c r="L84" s="118" t="n">
        <v>75.138</v>
      </c>
      <c r="M84" s="119" t="n">
        <v>77</v>
      </c>
      <c r="N84" s="61" t="n">
        <v>-2</v>
      </c>
      <c r="S84" s="66"/>
    </row>
    <row r="85" customFormat="false" ht="12.75" hidden="false" customHeight="false" outlineLevel="0" collapsed="false">
      <c r="A85" s="48" t="n">
        <v>80</v>
      </c>
      <c r="B85" s="49" t="s">
        <v>985</v>
      </c>
      <c r="C85" s="50" t="n">
        <v>624728</v>
      </c>
      <c r="D85" s="51" t="s">
        <v>41</v>
      </c>
      <c r="E85" s="52" t="n">
        <v>99</v>
      </c>
      <c r="F85" s="53" t="n">
        <v>5.334</v>
      </c>
      <c r="G85" s="54" t="n">
        <v>5.788</v>
      </c>
      <c r="H85" s="62" t="n">
        <v>5.886</v>
      </c>
      <c r="I85" s="56" t="n">
        <v>17.14</v>
      </c>
      <c r="J85" s="82" t="n">
        <v>0</v>
      </c>
      <c r="K85" s="58" t="n">
        <v>46.094</v>
      </c>
      <c r="L85" s="59" t="n">
        <v>74.908</v>
      </c>
      <c r="M85" s="119" t="n">
        <v>120</v>
      </c>
      <c r="N85" s="61" t="n">
        <v>40</v>
      </c>
    </row>
    <row r="86" customFormat="false" ht="12.75" hidden="false" customHeight="false" outlineLevel="0" collapsed="false">
      <c r="A86" s="48" t="n">
        <v>81</v>
      </c>
      <c r="B86" s="79" t="s">
        <v>986</v>
      </c>
      <c r="C86" s="50" t="n">
        <v>639535</v>
      </c>
      <c r="D86" s="51" t="s">
        <v>987</v>
      </c>
      <c r="E86" s="52" t="n">
        <v>99</v>
      </c>
      <c r="F86" s="53" t="n">
        <v>7.045</v>
      </c>
      <c r="G86" s="54" t="n">
        <v>4.29</v>
      </c>
      <c r="H86" s="62" t="n">
        <v>4.198</v>
      </c>
      <c r="I86" s="56" t="n">
        <v>17.164</v>
      </c>
      <c r="J86" s="82" t="n">
        <v>0</v>
      </c>
      <c r="K86" s="58" t="n">
        <v>46.096</v>
      </c>
      <c r="L86" s="59" t="n">
        <v>74.595</v>
      </c>
      <c r="M86" s="119" t="n">
        <v>121</v>
      </c>
      <c r="N86" s="61" t="n">
        <v>40</v>
      </c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</row>
    <row r="87" customFormat="false" ht="12.75" hidden="false" customHeight="false" outlineLevel="0" collapsed="false">
      <c r="A87" s="48" t="n">
        <v>82</v>
      </c>
      <c r="B87" s="114" t="s">
        <v>988</v>
      </c>
      <c r="C87" s="115" t="n">
        <v>643400</v>
      </c>
      <c r="D87" s="121" t="s">
        <v>909</v>
      </c>
      <c r="E87" s="120" t="s">
        <v>18</v>
      </c>
      <c r="F87" s="53" t="n">
        <v>6.099</v>
      </c>
      <c r="G87" s="54" t="n">
        <v>2.66</v>
      </c>
      <c r="H87" s="62" t="n">
        <v>10.189</v>
      </c>
      <c r="I87" s="56" t="n">
        <v>15.773</v>
      </c>
      <c r="J87" s="57" t="n">
        <v>15.527</v>
      </c>
      <c r="K87" s="58" t="n">
        <v>42.254</v>
      </c>
      <c r="L87" s="59" t="n">
        <v>74.315</v>
      </c>
      <c r="M87" s="119" t="n">
        <v>12</v>
      </c>
      <c r="N87" s="61" t="n">
        <v>-70</v>
      </c>
      <c r="U87" s="66"/>
      <c r="V87" s="66"/>
      <c r="W87" s="66"/>
      <c r="X87" s="66"/>
      <c r="Y87" s="66"/>
      <c r="Z87" s="66"/>
      <c r="AA87" s="66"/>
      <c r="AB87" s="66"/>
      <c r="AC87" s="66"/>
    </row>
    <row r="88" s="66" customFormat="true" ht="12.75" hidden="false" customHeight="false" outlineLevel="0" collapsed="false">
      <c r="A88" s="48" t="n">
        <v>83</v>
      </c>
      <c r="B88" s="79" t="s">
        <v>989</v>
      </c>
      <c r="C88" s="50" t="n">
        <v>631406</v>
      </c>
      <c r="D88" s="51" t="s">
        <v>90</v>
      </c>
      <c r="E88" s="52" t="n">
        <v>99</v>
      </c>
      <c r="F88" s="53" t="n">
        <v>5.742</v>
      </c>
      <c r="G88" s="54" t="n">
        <v>5.323</v>
      </c>
      <c r="H88" s="62" t="n">
        <v>5.077</v>
      </c>
      <c r="I88" s="56" t="n">
        <v>17.145</v>
      </c>
      <c r="J88" s="57" t="n">
        <v>17.013</v>
      </c>
      <c r="K88" s="58" t="n">
        <v>46.084</v>
      </c>
      <c r="L88" s="118" t="n">
        <v>74.294</v>
      </c>
      <c r="M88" s="119" t="n">
        <v>122</v>
      </c>
      <c r="N88" s="61" t="n">
        <v>39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48" t="n">
        <v>84</v>
      </c>
      <c r="B89" s="79" t="s">
        <v>990</v>
      </c>
      <c r="C89" s="50" t="n">
        <v>645932</v>
      </c>
      <c r="D89" s="51" t="s">
        <v>90</v>
      </c>
      <c r="E89" s="52" t="n">
        <v>99</v>
      </c>
      <c r="F89" s="53" t="n">
        <v>23.26</v>
      </c>
      <c r="G89" s="54" t="n">
        <v>5.323</v>
      </c>
      <c r="H89" s="62" t="n">
        <v>3.908</v>
      </c>
      <c r="I89" s="56" t="n">
        <v>8.628</v>
      </c>
      <c r="J89" s="57" t="n">
        <v>33.985</v>
      </c>
      <c r="K89" s="58" t="n">
        <v>11.566</v>
      </c>
      <c r="L89" s="59" t="n">
        <v>74.134</v>
      </c>
      <c r="M89" s="119" t="n">
        <v>70</v>
      </c>
      <c r="N89" s="61" t="n">
        <v>-14</v>
      </c>
    </row>
    <row r="90" customFormat="false" ht="12.75" hidden="false" customHeight="false" outlineLevel="0" collapsed="false">
      <c r="A90" s="48" t="n">
        <v>85</v>
      </c>
      <c r="B90" s="114" t="s">
        <v>991</v>
      </c>
      <c r="C90" s="115" t="n">
        <v>630481</v>
      </c>
      <c r="D90" s="116" t="s">
        <v>533</v>
      </c>
      <c r="E90" s="120" t="s">
        <v>18</v>
      </c>
      <c r="F90" s="53" t="n">
        <v>1.788</v>
      </c>
      <c r="G90" s="54" t="n">
        <v>8.558</v>
      </c>
      <c r="H90" s="55" t="n">
        <v>0</v>
      </c>
      <c r="I90" s="56" t="n">
        <v>31.49</v>
      </c>
      <c r="J90" s="57" t="n">
        <v>31.027</v>
      </c>
      <c r="K90" s="58" t="n">
        <v>21.147</v>
      </c>
      <c r="L90" s="59" t="n">
        <v>72.863</v>
      </c>
      <c r="M90" s="119" t="n">
        <v>80</v>
      </c>
      <c r="N90" s="61" t="n">
        <v>-5</v>
      </c>
      <c r="R90" s="75"/>
    </row>
    <row r="91" customFormat="false" ht="12.75" hidden="false" customHeight="false" outlineLevel="0" collapsed="false">
      <c r="A91" s="48" t="n">
        <v>86</v>
      </c>
      <c r="B91" s="49" t="s">
        <v>234</v>
      </c>
      <c r="C91" s="50" t="n">
        <v>636398</v>
      </c>
      <c r="D91" s="51" t="s">
        <v>139</v>
      </c>
      <c r="E91" s="82" t="n">
        <v>99</v>
      </c>
      <c r="F91" s="53" t="n">
        <v>23.26</v>
      </c>
      <c r="G91" s="54" t="n">
        <v>2.628</v>
      </c>
      <c r="H91" s="62" t="n">
        <v>7.811</v>
      </c>
      <c r="I91" s="56" t="n">
        <v>8.63</v>
      </c>
      <c r="J91" s="57" t="n">
        <v>17.007</v>
      </c>
      <c r="K91" s="58" t="n">
        <v>23.06</v>
      </c>
      <c r="L91" s="118" t="n">
        <v>71.138</v>
      </c>
      <c r="M91" s="119" t="n">
        <v>84</v>
      </c>
      <c r="N91" s="61" t="n">
        <v>-2</v>
      </c>
    </row>
    <row r="92" customFormat="false" ht="12.75" hidden="false" customHeight="false" outlineLevel="0" collapsed="false">
      <c r="A92" s="48" t="n">
        <v>87</v>
      </c>
      <c r="B92" s="49" t="s">
        <v>133</v>
      </c>
      <c r="C92" s="50" t="n">
        <v>639727</v>
      </c>
      <c r="D92" s="51" t="s">
        <v>120</v>
      </c>
      <c r="E92" s="82" t="n">
        <v>99</v>
      </c>
      <c r="F92" s="53" t="n">
        <v>2.982</v>
      </c>
      <c r="G92" s="68" t="n">
        <v>0</v>
      </c>
      <c r="H92" s="62" t="n">
        <v>4.869</v>
      </c>
      <c r="I92" s="56" t="n">
        <v>17.149</v>
      </c>
      <c r="J92" s="82" t="n">
        <v>0</v>
      </c>
      <c r="K92" s="58" t="n">
        <v>46.086</v>
      </c>
      <c r="L92" s="118" t="n">
        <v>71.086</v>
      </c>
      <c r="M92" s="119" t="n">
        <v>129</v>
      </c>
      <c r="N92" s="61" t="n">
        <v>42</v>
      </c>
    </row>
    <row r="93" customFormat="false" ht="12.75" hidden="false" customHeight="false" outlineLevel="0" collapsed="false">
      <c r="A93" s="48" t="n">
        <v>88</v>
      </c>
      <c r="B93" s="79" t="s">
        <v>992</v>
      </c>
      <c r="C93" s="50" t="n">
        <v>643500</v>
      </c>
      <c r="D93" s="51" t="s">
        <v>336</v>
      </c>
      <c r="E93" s="52" t="n">
        <v>99</v>
      </c>
      <c r="F93" s="53" t="n">
        <v>2.887</v>
      </c>
      <c r="G93" s="54" t="n">
        <v>9.769</v>
      </c>
      <c r="H93" s="62" t="n">
        <v>3.812</v>
      </c>
      <c r="I93" s="56" t="n">
        <v>34.286</v>
      </c>
      <c r="J93" s="57" t="n">
        <v>17.018</v>
      </c>
      <c r="K93" s="58" t="n">
        <v>23.047</v>
      </c>
      <c r="L93" s="118" t="n">
        <v>70.914</v>
      </c>
      <c r="M93" s="119" t="n">
        <v>88</v>
      </c>
      <c r="N93" s="61" t="n">
        <v>0</v>
      </c>
    </row>
    <row r="94" customFormat="false" ht="12.75" hidden="false" customHeight="false" outlineLevel="0" collapsed="false">
      <c r="A94" s="48" t="n">
        <v>89</v>
      </c>
      <c r="B94" s="79" t="s">
        <v>176</v>
      </c>
      <c r="C94" s="50" t="n">
        <v>619330</v>
      </c>
      <c r="D94" s="51" t="s">
        <v>177</v>
      </c>
      <c r="E94" s="52" t="n">
        <v>99</v>
      </c>
      <c r="F94" s="53" t="n">
        <v>17.895</v>
      </c>
      <c r="G94" s="54" t="n">
        <v>5.931</v>
      </c>
      <c r="H94" s="62" t="n">
        <v>11.876</v>
      </c>
      <c r="I94" s="56" t="n">
        <v>8.629</v>
      </c>
      <c r="J94" s="57" t="n">
        <v>17.011</v>
      </c>
      <c r="K94" s="58" t="n">
        <v>23.049</v>
      </c>
      <c r="L94" s="118" t="n">
        <v>69.831</v>
      </c>
      <c r="M94" s="119" t="n">
        <v>64</v>
      </c>
      <c r="N94" s="61" t="n">
        <v>-25</v>
      </c>
    </row>
    <row r="95" customFormat="false" ht="12.75" hidden="false" customHeight="false" outlineLevel="0" collapsed="false">
      <c r="A95" s="48" t="n">
        <v>90</v>
      </c>
      <c r="B95" s="94" t="s">
        <v>161</v>
      </c>
      <c r="C95" s="86" t="n">
        <v>646920</v>
      </c>
      <c r="D95" s="87" t="s">
        <v>20</v>
      </c>
      <c r="E95" s="93" t="n">
        <v>99</v>
      </c>
      <c r="F95" s="53" t="n">
        <v>3.525</v>
      </c>
      <c r="G95" s="54" t="n">
        <v>8.555</v>
      </c>
      <c r="H95" s="55" t="n">
        <v>0</v>
      </c>
      <c r="I95" s="56" t="n">
        <v>34.274</v>
      </c>
      <c r="J95" s="82" t="n">
        <v>0</v>
      </c>
      <c r="K95" s="58" t="n">
        <v>23.051</v>
      </c>
      <c r="L95" s="118" t="n">
        <v>69.405</v>
      </c>
      <c r="M95" s="119" t="n">
        <v>128</v>
      </c>
      <c r="N95" s="61" t="n">
        <v>38</v>
      </c>
    </row>
    <row r="96" customFormat="false" ht="12.75" hidden="false" customHeight="false" outlineLevel="0" collapsed="false">
      <c r="A96" s="48" t="n">
        <v>91</v>
      </c>
      <c r="B96" s="114" t="s">
        <v>993</v>
      </c>
      <c r="C96" s="115" t="n">
        <v>639531</v>
      </c>
      <c r="D96" s="121" t="s">
        <v>921</v>
      </c>
      <c r="E96" s="120" t="s">
        <v>18</v>
      </c>
      <c r="F96" s="140" t="n">
        <v>0</v>
      </c>
      <c r="G96" s="54" t="n">
        <v>3.355</v>
      </c>
      <c r="H96" s="62" t="n">
        <v>3.462</v>
      </c>
      <c r="I96" s="56" t="n">
        <v>31.498</v>
      </c>
      <c r="J96" s="57" t="n">
        <v>31.029</v>
      </c>
      <c r="K96" s="58" t="n">
        <v>21.151</v>
      </c>
      <c r="L96" s="59" t="n">
        <v>69.344</v>
      </c>
      <c r="M96" s="119" t="n">
        <v>30</v>
      </c>
      <c r="N96" s="61" t="n">
        <v>-61</v>
      </c>
    </row>
    <row r="97" customFormat="false" ht="12.75" hidden="false" customHeight="false" outlineLevel="0" collapsed="false">
      <c r="A97" s="48" t="n">
        <v>92</v>
      </c>
      <c r="B97" s="79" t="s">
        <v>994</v>
      </c>
      <c r="C97" s="50" t="n">
        <v>633010</v>
      </c>
      <c r="D97" s="51" t="s">
        <v>981</v>
      </c>
      <c r="E97" s="52" t="n">
        <v>99</v>
      </c>
      <c r="F97" s="53" t="n">
        <v>3.216</v>
      </c>
      <c r="G97" s="54" t="n">
        <v>2.924</v>
      </c>
      <c r="H97" s="62" t="n">
        <v>2.082</v>
      </c>
      <c r="I97" s="56" t="n">
        <v>8.602</v>
      </c>
      <c r="J97" s="57" t="n">
        <v>16.994</v>
      </c>
      <c r="K97" s="58" t="n">
        <v>46.085</v>
      </c>
      <c r="L97" s="118" t="n">
        <v>69.219</v>
      </c>
      <c r="M97" s="119" t="n">
        <v>168</v>
      </c>
      <c r="N97" s="61" t="n">
        <v>76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</row>
    <row r="98" customFormat="false" ht="12.75" hidden="false" customHeight="false" outlineLevel="0" collapsed="false">
      <c r="A98" s="48" t="n">
        <v>93</v>
      </c>
      <c r="B98" s="114" t="s">
        <v>995</v>
      </c>
      <c r="C98" s="115" t="n">
        <v>644826</v>
      </c>
      <c r="D98" s="121" t="s">
        <v>996</v>
      </c>
      <c r="E98" s="120" t="s">
        <v>18</v>
      </c>
      <c r="F98" s="53" t="n">
        <v>2.67</v>
      </c>
      <c r="G98" s="54" t="n">
        <v>2.901</v>
      </c>
      <c r="H98" s="62" t="n">
        <v>2.953</v>
      </c>
      <c r="I98" s="56" t="n">
        <v>31.492</v>
      </c>
      <c r="J98" s="57" t="n">
        <v>31.025</v>
      </c>
      <c r="K98" s="58" t="n">
        <v>10.606</v>
      </c>
      <c r="L98" s="118" t="n">
        <v>68.371</v>
      </c>
      <c r="M98" s="119" t="n">
        <v>85</v>
      </c>
      <c r="N98" s="61" t="n">
        <v>-8</v>
      </c>
      <c r="U98" s="66"/>
      <c r="V98" s="66"/>
      <c r="W98" s="66"/>
      <c r="X98" s="66"/>
      <c r="Y98" s="66"/>
      <c r="Z98" s="66"/>
      <c r="AA98" s="66"/>
      <c r="AB98" s="66"/>
      <c r="AC98" s="66"/>
    </row>
    <row r="99" customFormat="false" ht="12.75" hidden="false" customHeight="false" outlineLevel="0" collapsed="false">
      <c r="A99" s="48" t="n">
        <v>94</v>
      </c>
      <c r="B99" s="79" t="s">
        <v>102</v>
      </c>
      <c r="C99" s="50" t="n">
        <v>634236</v>
      </c>
      <c r="D99" s="51" t="s">
        <v>103</v>
      </c>
      <c r="E99" s="52" t="n">
        <v>99</v>
      </c>
      <c r="F99" s="53" t="n">
        <v>5.95</v>
      </c>
      <c r="G99" s="54" t="n">
        <v>5.002</v>
      </c>
      <c r="H99" s="62" t="n">
        <v>3.121</v>
      </c>
      <c r="I99" s="80" t="n">
        <v>0</v>
      </c>
      <c r="J99" s="57" t="n">
        <v>33.994</v>
      </c>
      <c r="K99" s="58" t="n">
        <v>23.071</v>
      </c>
      <c r="L99" s="118" t="n">
        <v>68.017</v>
      </c>
      <c r="M99" s="119" t="n">
        <v>36</v>
      </c>
      <c r="N99" s="61" t="n">
        <v>-58</v>
      </c>
    </row>
    <row r="100" customFormat="false" ht="12.75" hidden="false" customHeight="false" outlineLevel="0" collapsed="false">
      <c r="A100" s="48" t="n">
        <v>95</v>
      </c>
      <c r="B100" s="49" t="s">
        <v>207</v>
      </c>
      <c r="C100" s="50" t="n">
        <v>634987</v>
      </c>
      <c r="D100" s="51" t="s">
        <v>145</v>
      </c>
      <c r="E100" s="82" t="n">
        <v>99</v>
      </c>
      <c r="F100" s="73" t="n">
        <v>0</v>
      </c>
      <c r="G100" s="54" t="n">
        <v>4.279</v>
      </c>
      <c r="H100" s="62" t="n">
        <v>8.365</v>
      </c>
      <c r="I100" s="56" t="n">
        <v>8.627</v>
      </c>
      <c r="J100" s="82" t="n">
        <v>0</v>
      </c>
      <c r="K100" s="58" t="n">
        <v>46.082</v>
      </c>
      <c r="L100" s="118" t="n">
        <v>67.353</v>
      </c>
      <c r="M100" s="119" t="n">
        <v>234</v>
      </c>
      <c r="N100" s="61" t="n">
        <v>139</v>
      </c>
    </row>
    <row r="101" customFormat="false" ht="12.75" hidden="false" customHeight="false" outlineLevel="0" collapsed="false">
      <c r="A101" s="48" t="n">
        <v>96</v>
      </c>
      <c r="B101" s="79" t="s">
        <v>997</v>
      </c>
      <c r="C101" s="50" t="n">
        <v>645342</v>
      </c>
      <c r="D101" s="51" t="s">
        <v>115</v>
      </c>
      <c r="E101" s="52" t="n">
        <v>99</v>
      </c>
      <c r="F101" s="53" t="n">
        <v>5.731</v>
      </c>
      <c r="G101" s="68" t="n">
        <v>0</v>
      </c>
      <c r="H101" s="62" t="n">
        <v>3.809</v>
      </c>
      <c r="I101" s="80" t="n">
        <v>0</v>
      </c>
      <c r="J101" s="57" t="n">
        <v>33.996</v>
      </c>
      <c r="K101" s="58" t="n">
        <v>23.067</v>
      </c>
      <c r="L101" s="59" t="n">
        <v>66.603</v>
      </c>
      <c r="M101" s="119" t="n">
        <v>113</v>
      </c>
      <c r="N101" s="61" t="n">
        <v>17</v>
      </c>
    </row>
    <row r="102" customFormat="false" ht="12.75" hidden="false" customHeight="false" outlineLevel="0" collapsed="false">
      <c r="A102" s="48" t="n">
        <v>97</v>
      </c>
      <c r="B102" s="85" t="s">
        <v>119</v>
      </c>
      <c r="C102" s="86" t="n">
        <v>630264</v>
      </c>
      <c r="D102" s="87" t="s">
        <v>120</v>
      </c>
      <c r="E102" s="88" t="n">
        <v>99</v>
      </c>
      <c r="F102" s="53" t="n">
        <v>1.519</v>
      </c>
      <c r="G102" s="54" t="n">
        <v>1.281</v>
      </c>
      <c r="H102" s="62" t="n">
        <v>1.567</v>
      </c>
      <c r="I102" s="56" t="n">
        <v>17.154</v>
      </c>
      <c r="J102" s="82" t="n">
        <v>0</v>
      </c>
      <c r="K102" s="58" t="n">
        <v>46.081</v>
      </c>
      <c r="L102" s="118" t="n">
        <v>66.321</v>
      </c>
      <c r="M102" s="119" t="n">
        <v>244</v>
      </c>
      <c r="N102" s="61" t="n">
        <v>147</v>
      </c>
    </row>
    <row r="103" customFormat="false" ht="12.75" hidden="false" customHeight="false" outlineLevel="0" collapsed="false">
      <c r="A103" s="48" t="n">
        <v>98</v>
      </c>
      <c r="B103" s="114" t="s">
        <v>998</v>
      </c>
      <c r="C103" s="115" t="n">
        <v>644505</v>
      </c>
      <c r="D103" s="116" t="s">
        <v>32</v>
      </c>
      <c r="E103" s="120" t="s">
        <v>18</v>
      </c>
      <c r="F103" s="53" t="n">
        <v>5.33</v>
      </c>
      <c r="G103" s="54" t="n">
        <v>2.899</v>
      </c>
      <c r="H103" s="55" t="n">
        <v>0</v>
      </c>
      <c r="I103" s="56" t="n">
        <v>15.742</v>
      </c>
      <c r="J103" s="82" t="n">
        <v>0</v>
      </c>
      <c r="K103" s="58" t="n">
        <v>42.242</v>
      </c>
      <c r="L103" s="118" t="n">
        <v>66.213</v>
      </c>
      <c r="M103" s="119" t="n">
        <v>143</v>
      </c>
      <c r="N103" s="61" t="n">
        <v>45</v>
      </c>
    </row>
    <row r="104" customFormat="false" ht="12.75" hidden="false" customHeight="false" outlineLevel="0" collapsed="false">
      <c r="A104" s="48" t="n">
        <v>99</v>
      </c>
      <c r="B104" s="79" t="s">
        <v>999</v>
      </c>
      <c r="C104" s="50" t="n">
        <v>642240</v>
      </c>
      <c r="D104" s="68" t="s">
        <v>406</v>
      </c>
      <c r="E104" s="52" t="n">
        <v>99</v>
      </c>
      <c r="F104" s="53" t="n">
        <v>2.872</v>
      </c>
      <c r="G104" s="54" t="n">
        <v>9.77</v>
      </c>
      <c r="H104" s="62" t="n">
        <v>15.434</v>
      </c>
      <c r="I104" s="56" t="n">
        <v>17.156</v>
      </c>
      <c r="J104" s="57" t="n">
        <v>17.009</v>
      </c>
      <c r="K104" s="58" t="n">
        <v>23.061</v>
      </c>
      <c r="L104" s="118" t="n">
        <v>65.421</v>
      </c>
      <c r="M104" s="119" t="n">
        <v>97</v>
      </c>
      <c r="N104" s="61" t="n">
        <v>-2</v>
      </c>
    </row>
    <row r="105" customFormat="false" ht="12.75" hidden="false" customHeight="false" outlineLevel="0" collapsed="false">
      <c r="A105" s="48" t="n">
        <v>100</v>
      </c>
      <c r="B105" s="79" t="s">
        <v>1000</v>
      </c>
      <c r="C105" s="50" t="n">
        <v>643040</v>
      </c>
      <c r="D105" s="51" t="s">
        <v>425</v>
      </c>
      <c r="E105" s="52" t="n">
        <v>99</v>
      </c>
      <c r="F105" s="53" t="n">
        <v>3.524</v>
      </c>
      <c r="G105" s="54" t="n">
        <v>2.17</v>
      </c>
      <c r="H105" s="62" t="n">
        <v>4.192</v>
      </c>
      <c r="I105" s="56" t="n">
        <v>17.165</v>
      </c>
      <c r="J105" s="57" t="n">
        <v>33.987</v>
      </c>
      <c r="K105" s="58" t="n">
        <v>23.048</v>
      </c>
      <c r="L105" s="59" t="n">
        <v>64.751</v>
      </c>
      <c r="M105" s="119" t="n">
        <v>101</v>
      </c>
      <c r="N105" s="61" t="n">
        <v>1</v>
      </c>
    </row>
    <row r="106" customFormat="false" ht="12.75" hidden="false" customHeight="false" outlineLevel="0" collapsed="false">
      <c r="A106" s="48" t="n">
        <v>101</v>
      </c>
      <c r="B106" s="114" t="s">
        <v>1001</v>
      </c>
      <c r="C106" s="115" t="n">
        <v>629996</v>
      </c>
      <c r="D106" s="121" t="s">
        <v>51</v>
      </c>
      <c r="E106" s="120" t="s">
        <v>18</v>
      </c>
      <c r="F106" s="53" t="n">
        <v>5.727</v>
      </c>
      <c r="G106" s="54" t="n">
        <v>5.431</v>
      </c>
      <c r="H106" s="62" t="n">
        <v>3.814</v>
      </c>
      <c r="I106" s="56" t="n">
        <v>15.76</v>
      </c>
      <c r="J106" s="57" t="n">
        <v>31.033</v>
      </c>
      <c r="K106" s="58" t="n">
        <v>21.143</v>
      </c>
      <c r="L106" s="59" t="n">
        <v>63.334</v>
      </c>
      <c r="M106" s="119" t="n">
        <v>72</v>
      </c>
      <c r="N106" s="61" t="n">
        <v>-29</v>
      </c>
      <c r="O106" s="66"/>
      <c r="P106" s="66"/>
      <c r="Q106" s="66"/>
    </row>
    <row r="107" customFormat="false" ht="12.75" hidden="false" customHeight="false" outlineLevel="0" collapsed="false">
      <c r="A107" s="48" t="n">
        <v>102</v>
      </c>
      <c r="B107" s="79" t="s">
        <v>1002</v>
      </c>
      <c r="C107" s="50" t="n">
        <v>647549</v>
      </c>
      <c r="D107" s="51" t="s">
        <v>930</v>
      </c>
      <c r="E107" s="52" t="n">
        <v>99</v>
      </c>
      <c r="F107" s="53" t="n">
        <v>9.294</v>
      </c>
      <c r="G107" s="54" t="n">
        <v>5.003</v>
      </c>
      <c r="H107" s="62" t="n">
        <v>13.24</v>
      </c>
      <c r="I107" s="56" t="n">
        <v>8.622</v>
      </c>
      <c r="J107" s="57" t="n">
        <v>17.004</v>
      </c>
      <c r="K107" s="58" t="n">
        <v>23.072</v>
      </c>
      <c r="L107" s="118" t="n">
        <v>62.61</v>
      </c>
      <c r="M107" s="119" t="n">
        <v>119</v>
      </c>
      <c r="N107" s="61" t="n">
        <v>17</v>
      </c>
    </row>
    <row r="108" customFormat="false" ht="12.75" hidden="false" customHeight="false" outlineLevel="0" collapsed="false">
      <c r="A108" s="48" t="n">
        <v>103</v>
      </c>
      <c r="B108" s="85" t="s">
        <v>1003</v>
      </c>
      <c r="C108" s="86" t="n">
        <v>653018</v>
      </c>
      <c r="D108" s="87" t="s">
        <v>942</v>
      </c>
      <c r="E108" s="141" t="n">
        <v>99</v>
      </c>
      <c r="F108" s="53" t="n">
        <v>1.364</v>
      </c>
      <c r="G108" s="54" t="n">
        <v>2.907</v>
      </c>
      <c r="H108" s="62" t="n">
        <v>2.956</v>
      </c>
      <c r="I108" s="56" t="n">
        <v>8.584</v>
      </c>
      <c r="J108" s="82" t="n">
        <v>0</v>
      </c>
      <c r="K108" s="58" t="n">
        <v>46.088</v>
      </c>
      <c r="L108" s="59" t="n">
        <v>60.535</v>
      </c>
      <c r="M108" s="119" t="n">
        <v>291</v>
      </c>
      <c r="N108" s="61" t="n">
        <v>188</v>
      </c>
    </row>
    <row r="109" customFormat="false" ht="12.75" hidden="false" customHeight="false" outlineLevel="0" collapsed="false">
      <c r="A109" s="48" t="n">
        <v>104</v>
      </c>
      <c r="B109" s="85" t="s">
        <v>27</v>
      </c>
      <c r="C109" s="86" t="n">
        <v>625521</v>
      </c>
      <c r="D109" s="87" t="s">
        <v>28</v>
      </c>
      <c r="E109" s="88" t="n">
        <v>99</v>
      </c>
      <c r="F109" s="53" t="n">
        <v>17.896</v>
      </c>
      <c r="G109" s="54" t="n">
        <v>8.19</v>
      </c>
      <c r="H109" s="55" t="n">
        <v>0</v>
      </c>
      <c r="I109" s="56" t="n">
        <v>34.284</v>
      </c>
      <c r="J109" s="82" t="n">
        <v>0</v>
      </c>
      <c r="K109" s="76" t="n">
        <v>0</v>
      </c>
      <c r="L109" s="118" t="n">
        <v>60.37</v>
      </c>
      <c r="M109" s="119" t="n">
        <v>94</v>
      </c>
      <c r="N109" s="61" t="n">
        <v>-10</v>
      </c>
    </row>
    <row r="110" customFormat="false" ht="12.75" hidden="false" customHeight="false" outlineLevel="0" collapsed="false">
      <c r="A110" s="48" t="n">
        <v>105</v>
      </c>
      <c r="B110" s="49" t="s">
        <v>1004</v>
      </c>
      <c r="C110" s="50" t="n">
        <v>648240</v>
      </c>
      <c r="D110" s="51" t="s">
        <v>1005</v>
      </c>
      <c r="E110" s="120" t="s">
        <v>18</v>
      </c>
      <c r="F110" s="53" t="n">
        <v>2.886</v>
      </c>
      <c r="G110" s="54" t="n">
        <v>2.928</v>
      </c>
      <c r="H110" s="62" t="n">
        <v>3.807</v>
      </c>
      <c r="I110" s="56" t="n">
        <v>31.491</v>
      </c>
      <c r="J110" s="57" t="n">
        <v>15.531</v>
      </c>
      <c r="K110" s="58" t="n">
        <v>21.141</v>
      </c>
      <c r="L110" s="59" t="n">
        <v>59.367</v>
      </c>
      <c r="M110" s="119" t="n">
        <v>114</v>
      </c>
      <c r="N110" s="61" t="n">
        <v>9</v>
      </c>
    </row>
    <row r="111" customFormat="false" ht="12.75" hidden="false" customHeight="false" outlineLevel="0" collapsed="false">
      <c r="A111" s="48" t="n">
        <v>106</v>
      </c>
      <c r="B111" s="49" t="s">
        <v>1006</v>
      </c>
      <c r="C111" s="50" t="n">
        <v>640653</v>
      </c>
      <c r="D111" s="51" t="s">
        <v>1007</v>
      </c>
      <c r="E111" s="52" t="n">
        <v>99</v>
      </c>
      <c r="F111" s="53" t="n">
        <v>11.452</v>
      </c>
      <c r="G111" s="54" t="n">
        <v>6.258</v>
      </c>
      <c r="H111" s="62" t="n">
        <v>7.6</v>
      </c>
      <c r="I111" s="56" t="n">
        <v>17.138</v>
      </c>
      <c r="J111" s="57" t="n">
        <v>17.017</v>
      </c>
      <c r="K111" s="58" t="n">
        <v>23.056</v>
      </c>
      <c r="L111" s="118" t="n">
        <v>59.246</v>
      </c>
      <c r="M111" s="119" t="n">
        <v>107</v>
      </c>
      <c r="N111" s="61" t="n">
        <v>1</v>
      </c>
    </row>
    <row r="112" customFormat="false" ht="12.75" hidden="false" customHeight="false" outlineLevel="0" collapsed="false">
      <c r="A112" s="48" t="n">
        <v>107</v>
      </c>
      <c r="B112" s="49" t="s">
        <v>1008</v>
      </c>
      <c r="C112" s="50" t="n">
        <v>649800</v>
      </c>
      <c r="D112" s="51" t="s">
        <v>1009</v>
      </c>
      <c r="E112" s="82" t="n">
        <v>99</v>
      </c>
      <c r="F112" s="53" t="n">
        <v>11.455</v>
      </c>
      <c r="G112" s="68" t="n">
        <v>0</v>
      </c>
      <c r="H112" s="62" t="n">
        <v>11.873</v>
      </c>
      <c r="I112" s="56" t="n">
        <v>17.151</v>
      </c>
      <c r="J112" s="57" t="n">
        <v>17.014</v>
      </c>
      <c r="K112" s="58" t="n">
        <v>11.583</v>
      </c>
      <c r="L112" s="118" t="n">
        <v>57.493</v>
      </c>
      <c r="M112" s="119" t="n">
        <v>106</v>
      </c>
      <c r="N112" s="61" t="n">
        <v>-1</v>
      </c>
    </row>
    <row r="113" customFormat="false" ht="13.5" hidden="false" customHeight="true" outlineLevel="0" collapsed="false">
      <c r="A113" s="48" t="n">
        <v>108</v>
      </c>
      <c r="B113" s="114" t="s">
        <v>157</v>
      </c>
      <c r="C113" s="115" t="n">
        <v>641585</v>
      </c>
      <c r="D113" s="121" t="s">
        <v>47</v>
      </c>
      <c r="E113" s="120" t="s">
        <v>18</v>
      </c>
      <c r="F113" s="53" t="n">
        <v>9.295</v>
      </c>
      <c r="G113" s="68" t="n">
        <v>0</v>
      </c>
      <c r="H113" s="55" t="n">
        <v>0</v>
      </c>
      <c r="I113" s="56" t="n">
        <v>31.486</v>
      </c>
      <c r="J113" s="57" t="n">
        <v>15.534</v>
      </c>
      <c r="K113" s="58" t="n">
        <v>10.619</v>
      </c>
      <c r="L113" s="59" t="n">
        <v>56.315</v>
      </c>
      <c r="M113" s="119" t="n">
        <v>96</v>
      </c>
      <c r="N113" s="61" t="n">
        <v>-12</v>
      </c>
    </row>
    <row r="114" customFormat="false" ht="12.75" hidden="false" customHeight="false" outlineLevel="0" collapsed="false">
      <c r="A114" s="48" t="n">
        <v>109</v>
      </c>
      <c r="B114" s="79" t="s">
        <v>1010</v>
      </c>
      <c r="C114" s="50" t="n">
        <v>632413</v>
      </c>
      <c r="D114" s="51" t="s">
        <v>926</v>
      </c>
      <c r="E114" s="52" t="n">
        <v>99</v>
      </c>
      <c r="F114" s="53" t="n">
        <v>2.885</v>
      </c>
      <c r="G114" s="54" t="n">
        <v>6.254</v>
      </c>
      <c r="H114" s="55" t="n">
        <v>0</v>
      </c>
      <c r="I114" s="56" t="n">
        <v>34.28</v>
      </c>
      <c r="J114" s="57" t="n">
        <v>8.559</v>
      </c>
      <c r="K114" s="58" t="n">
        <v>11.554</v>
      </c>
      <c r="L114" s="59" t="n">
        <v>54.973</v>
      </c>
      <c r="M114" s="119" t="n">
        <v>89</v>
      </c>
      <c r="N114" s="61" t="n">
        <v>-20</v>
      </c>
    </row>
    <row r="115" customFormat="false" ht="12.75" hidden="false" customHeight="false" outlineLevel="0" collapsed="false">
      <c r="A115" s="48" t="n">
        <v>110</v>
      </c>
      <c r="B115" s="79" t="s">
        <v>1011</v>
      </c>
      <c r="C115" s="50" t="n">
        <v>639521</v>
      </c>
      <c r="D115" s="51" t="s">
        <v>921</v>
      </c>
      <c r="E115" s="52" t="n">
        <v>99</v>
      </c>
      <c r="F115" s="140" t="n">
        <v>0</v>
      </c>
      <c r="G115" s="54" t="n">
        <v>10.481</v>
      </c>
      <c r="H115" s="62" t="n">
        <v>3.463</v>
      </c>
      <c r="I115" s="80" t="n">
        <v>0</v>
      </c>
      <c r="J115" s="57" t="n">
        <v>17.021</v>
      </c>
      <c r="K115" s="58" t="n">
        <v>23.069</v>
      </c>
      <c r="L115" s="118" t="n">
        <v>54.034</v>
      </c>
      <c r="M115" s="119" t="n">
        <v>146</v>
      </c>
      <c r="N115" s="61" t="n">
        <v>36</v>
      </c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</row>
    <row r="116" customFormat="false" ht="12.75" hidden="false" customHeight="false" outlineLevel="0" collapsed="false">
      <c r="A116" s="48" t="n">
        <v>111</v>
      </c>
      <c r="B116" s="79" t="s">
        <v>300</v>
      </c>
      <c r="C116" s="50" t="n">
        <v>625264</v>
      </c>
      <c r="D116" s="51" t="s">
        <v>211</v>
      </c>
      <c r="E116" s="52" t="n">
        <v>99</v>
      </c>
      <c r="F116" s="53" t="n">
        <v>2.014</v>
      </c>
      <c r="G116" s="54" t="n">
        <v>4.564</v>
      </c>
      <c r="H116" s="62" t="n">
        <v>2.563</v>
      </c>
      <c r="I116" s="56" t="n">
        <v>8.608</v>
      </c>
      <c r="J116" s="57" t="n">
        <v>33.995</v>
      </c>
      <c r="K116" s="58" t="n">
        <v>11.576</v>
      </c>
      <c r="L116" s="118" t="n">
        <v>52.698</v>
      </c>
      <c r="M116" s="119" t="n">
        <v>91</v>
      </c>
      <c r="N116" s="61" t="n">
        <v>-20</v>
      </c>
    </row>
    <row r="117" customFormat="false" ht="12.75" hidden="false" customHeight="false" outlineLevel="0" collapsed="false">
      <c r="A117" s="48" t="n">
        <v>112</v>
      </c>
      <c r="B117" s="123" t="s">
        <v>1012</v>
      </c>
      <c r="C117" s="115" t="n">
        <v>631555</v>
      </c>
      <c r="D117" s="121" t="s">
        <v>478</v>
      </c>
      <c r="E117" s="120" t="s">
        <v>18</v>
      </c>
      <c r="F117" s="53" t="n">
        <v>2.4</v>
      </c>
      <c r="G117" s="54" t="n">
        <v>1.25</v>
      </c>
      <c r="H117" s="62" t="n">
        <v>1.846</v>
      </c>
      <c r="I117" s="56" t="n">
        <v>31.487</v>
      </c>
      <c r="J117" s="57" t="n">
        <v>15.521</v>
      </c>
      <c r="K117" s="58" t="n">
        <v>10.612</v>
      </c>
      <c r="L117" s="59" t="n">
        <v>51.254</v>
      </c>
      <c r="M117" s="119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114" t="s">
        <v>1013</v>
      </c>
      <c r="C118" s="115" t="n">
        <v>643827</v>
      </c>
      <c r="D118" s="121" t="s">
        <v>177</v>
      </c>
      <c r="E118" s="120" t="s">
        <v>18</v>
      </c>
      <c r="F118" s="140" t="n">
        <v>0</v>
      </c>
      <c r="G118" s="54" t="n">
        <v>4.566</v>
      </c>
      <c r="H118" s="62" t="n">
        <v>3.803</v>
      </c>
      <c r="I118" s="83" t="n">
        <v>0</v>
      </c>
      <c r="J118" s="57" t="n">
        <v>31.024</v>
      </c>
      <c r="K118" s="58" t="n">
        <v>10.622</v>
      </c>
      <c r="L118" s="118" t="n">
        <v>50.015</v>
      </c>
      <c r="M118" s="119" t="n">
        <v>105</v>
      </c>
      <c r="N118" s="61" t="n">
        <v>-8</v>
      </c>
    </row>
    <row r="119" customFormat="false" ht="12.75" hidden="false" customHeight="false" outlineLevel="0" collapsed="false">
      <c r="A119" s="48" t="n">
        <v>114</v>
      </c>
      <c r="B119" s="114" t="s">
        <v>1014</v>
      </c>
      <c r="C119" s="115" t="n">
        <v>645768</v>
      </c>
      <c r="D119" s="121" t="s">
        <v>406</v>
      </c>
      <c r="E119" s="120" t="s">
        <v>18</v>
      </c>
      <c r="F119" s="53" t="n">
        <v>5.73</v>
      </c>
      <c r="G119" s="54" t="n">
        <v>5.429</v>
      </c>
      <c r="H119" s="62" t="n">
        <v>7.599</v>
      </c>
      <c r="I119" s="56" t="n">
        <v>7.934</v>
      </c>
      <c r="J119" s="57" t="n">
        <v>15.522</v>
      </c>
      <c r="K119" s="58" t="n">
        <v>21.129</v>
      </c>
      <c r="L119" s="59" t="n">
        <v>49.98</v>
      </c>
      <c r="M119" s="119" t="n">
        <v>161</v>
      </c>
      <c r="N119" s="61" t="n">
        <v>47</v>
      </c>
    </row>
    <row r="120" customFormat="false" ht="12.75" hidden="false" customHeight="false" outlineLevel="0" collapsed="false">
      <c r="A120" s="48" t="n">
        <v>115</v>
      </c>
      <c r="B120" s="49" t="s">
        <v>244</v>
      </c>
      <c r="C120" s="50" t="n">
        <v>633204</v>
      </c>
      <c r="D120" s="51" t="s">
        <v>92</v>
      </c>
      <c r="E120" s="52" t="n">
        <v>99</v>
      </c>
      <c r="F120" s="53" t="n">
        <v>3.526</v>
      </c>
      <c r="G120" s="54" t="n">
        <v>4.282</v>
      </c>
      <c r="H120" s="62" t="n">
        <v>16.989</v>
      </c>
      <c r="I120" s="56" t="n">
        <v>17.159</v>
      </c>
      <c r="J120" s="82" t="n">
        <v>0</v>
      </c>
      <c r="K120" s="58" t="n">
        <v>11.548</v>
      </c>
      <c r="L120" s="118" t="n">
        <v>49.978</v>
      </c>
      <c r="M120" s="119" t="n">
        <v>136</v>
      </c>
      <c r="N120" s="61" t="n">
        <v>21</v>
      </c>
    </row>
    <row r="121" customFormat="false" ht="12.75" hidden="false" customHeight="false" outlineLevel="0" collapsed="false">
      <c r="A121" s="48" t="n">
        <v>116</v>
      </c>
      <c r="B121" s="49" t="s">
        <v>1015</v>
      </c>
      <c r="C121" s="50" t="n">
        <v>649682</v>
      </c>
      <c r="D121" s="51" t="s">
        <v>500</v>
      </c>
      <c r="E121" s="82" t="n">
        <v>99</v>
      </c>
      <c r="F121" s="53" t="n">
        <v>3.049</v>
      </c>
      <c r="G121" s="54" t="n">
        <v>2.665</v>
      </c>
      <c r="H121" s="62" t="n">
        <v>6.521</v>
      </c>
      <c r="I121" s="56" t="n">
        <v>8.619</v>
      </c>
      <c r="J121" s="57" t="n">
        <v>16.996</v>
      </c>
      <c r="K121" s="58" t="n">
        <v>23.047</v>
      </c>
      <c r="L121" s="118" t="n">
        <v>49.613</v>
      </c>
      <c r="M121" s="119" t="n">
        <v>159</v>
      </c>
      <c r="N121" s="61" t="n">
        <v>43</v>
      </c>
    </row>
    <row r="122" customFormat="false" ht="12.75" hidden="false" customHeight="false" outlineLevel="0" collapsed="false">
      <c r="A122" s="48" t="n">
        <v>117</v>
      </c>
      <c r="B122" s="114" t="s">
        <v>1016</v>
      </c>
      <c r="C122" s="115" t="n">
        <v>646566</v>
      </c>
      <c r="D122" s="121" t="s">
        <v>310</v>
      </c>
      <c r="E122" s="120" t="s">
        <v>18</v>
      </c>
      <c r="F122" s="53" t="n">
        <v>3.535</v>
      </c>
      <c r="G122" s="54" t="n">
        <v>4.283</v>
      </c>
      <c r="H122" s="62" t="n">
        <v>8.366</v>
      </c>
      <c r="I122" s="56" t="n">
        <v>15.762</v>
      </c>
      <c r="J122" s="82" t="n">
        <v>0</v>
      </c>
      <c r="K122" s="58" t="n">
        <v>21.138</v>
      </c>
      <c r="L122" s="118" t="n">
        <v>49.549</v>
      </c>
      <c r="M122" s="119" t="n">
        <v>86</v>
      </c>
      <c r="N122" s="61" t="n">
        <v>-31</v>
      </c>
    </row>
    <row r="123" customFormat="false" ht="12.75" hidden="false" customHeight="false" outlineLevel="0" collapsed="false">
      <c r="A123" s="48" t="n">
        <v>118</v>
      </c>
      <c r="B123" s="79" t="s">
        <v>1017</v>
      </c>
      <c r="C123" s="50" t="n">
        <v>639529</v>
      </c>
      <c r="D123" s="51" t="s">
        <v>921</v>
      </c>
      <c r="E123" s="52" t="n">
        <v>99</v>
      </c>
      <c r="F123" s="73" t="n">
        <v>0</v>
      </c>
      <c r="G123" s="54" t="n">
        <v>5.244</v>
      </c>
      <c r="H123" s="62" t="n">
        <v>3.466</v>
      </c>
      <c r="I123" s="56" t="n">
        <v>17.163</v>
      </c>
      <c r="J123" s="57" t="n">
        <v>17.02</v>
      </c>
      <c r="K123" s="58" t="n">
        <v>23.042</v>
      </c>
      <c r="L123" s="59" t="n">
        <v>48.915</v>
      </c>
      <c r="M123" s="119" t="n">
        <v>141</v>
      </c>
      <c r="N123" s="61" t="n">
        <v>23</v>
      </c>
    </row>
    <row r="124" customFormat="false" ht="12.75" hidden="false" customHeight="false" outlineLevel="0" collapsed="false">
      <c r="A124" s="48" t="n">
        <v>119</v>
      </c>
      <c r="B124" s="85" t="s">
        <v>1018</v>
      </c>
      <c r="C124" s="86" t="n">
        <v>637139</v>
      </c>
      <c r="D124" s="87" t="s">
        <v>32</v>
      </c>
      <c r="E124" s="141" t="n">
        <v>99</v>
      </c>
      <c r="F124" s="53" t="n">
        <v>2.669</v>
      </c>
      <c r="G124" s="54" t="n">
        <v>5.786</v>
      </c>
      <c r="H124" s="55" t="n">
        <v>0</v>
      </c>
      <c r="I124" s="80" t="n">
        <v>0</v>
      </c>
      <c r="J124" s="57" t="n">
        <v>17.016</v>
      </c>
      <c r="K124" s="58" t="n">
        <v>23.043</v>
      </c>
      <c r="L124" s="59" t="n">
        <v>48.514</v>
      </c>
      <c r="M124" s="119" t="n">
        <v>203</v>
      </c>
      <c r="N124" s="61" t="n">
        <v>84</v>
      </c>
    </row>
    <row r="125" customFormat="false" ht="12.75" hidden="false" customHeight="false" outlineLevel="0" collapsed="false">
      <c r="A125" s="48" t="n">
        <v>120</v>
      </c>
      <c r="B125" s="85" t="s">
        <v>170</v>
      </c>
      <c r="C125" s="86" t="n">
        <v>634630</v>
      </c>
      <c r="D125" s="87" t="s">
        <v>171</v>
      </c>
      <c r="E125" s="141" t="n">
        <v>99</v>
      </c>
      <c r="F125" s="53" t="n">
        <v>2.986</v>
      </c>
      <c r="G125" s="54" t="n">
        <v>5.005</v>
      </c>
      <c r="H125" s="62" t="n">
        <v>3.12</v>
      </c>
      <c r="I125" s="56" t="n">
        <v>17.161</v>
      </c>
      <c r="J125" s="57" t="n">
        <v>8.555</v>
      </c>
      <c r="K125" s="58" t="n">
        <v>23.045</v>
      </c>
      <c r="L125" s="59" t="n">
        <v>48.331</v>
      </c>
      <c r="M125" s="119" t="n">
        <v>167</v>
      </c>
      <c r="N125" s="61" t="n">
        <v>47</v>
      </c>
    </row>
    <row r="126" customFormat="false" ht="12.75" hidden="false" customHeight="false" outlineLevel="0" collapsed="false">
      <c r="A126" s="48" t="n">
        <v>121</v>
      </c>
      <c r="B126" s="114" t="s">
        <v>1019</v>
      </c>
      <c r="C126" s="115" t="n">
        <v>646534</v>
      </c>
      <c r="D126" s="121" t="s">
        <v>930</v>
      </c>
      <c r="E126" s="120" t="s">
        <v>18</v>
      </c>
      <c r="F126" s="53" t="n">
        <v>2.976</v>
      </c>
      <c r="G126" s="54" t="n">
        <v>2.51</v>
      </c>
      <c r="H126" s="62" t="n">
        <v>3.262</v>
      </c>
      <c r="I126" s="56" t="n">
        <v>31.484</v>
      </c>
      <c r="J126" s="82" t="n">
        <v>0</v>
      </c>
      <c r="K126" s="58" t="n">
        <v>10.608</v>
      </c>
      <c r="L126" s="59" t="n">
        <v>48.33</v>
      </c>
      <c r="M126" s="119" t="n">
        <v>109</v>
      </c>
      <c r="N126" s="61" t="n">
        <v>-12</v>
      </c>
    </row>
    <row r="127" customFormat="false" ht="12.75" hidden="false" customHeight="false" outlineLevel="0" collapsed="false">
      <c r="A127" s="48" t="n">
        <v>122</v>
      </c>
      <c r="B127" s="123" t="s">
        <v>1020</v>
      </c>
      <c r="C127" s="115" t="n">
        <v>632512</v>
      </c>
      <c r="D127" s="116" t="s">
        <v>1021</v>
      </c>
      <c r="E127" s="120" t="s">
        <v>18</v>
      </c>
      <c r="F127" s="53" t="n">
        <v>1.494</v>
      </c>
      <c r="G127" s="54" t="n">
        <v>2.623</v>
      </c>
      <c r="H127" s="62" t="n">
        <v>3.907</v>
      </c>
      <c r="I127" s="56" t="n">
        <v>7.899</v>
      </c>
      <c r="J127" s="57" t="n">
        <v>31.026</v>
      </c>
      <c r="K127" s="58" t="n">
        <v>10.595</v>
      </c>
      <c r="L127" s="59" t="n">
        <v>48.151</v>
      </c>
      <c r="M127" s="119" t="n">
        <v>127</v>
      </c>
      <c r="N127" s="61" t="n">
        <v>5</v>
      </c>
    </row>
    <row r="128" customFormat="false" ht="12.75" hidden="false" customHeight="false" outlineLevel="0" collapsed="false">
      <c r="A128" s="48" t="n">
        <v>123</v>
      </c>
      <c r="B128" s="49" t="s">
        <v>1022</v>
      </c>
      <c r="C128" s="50" t="n">
        <v>651649</v>
      </c>
      <c r="D128" s="51" t="s">
        <v>958</v>
      </c>
      <c r="E128" s="120" t="s">
        <v>18</v>
      </c>
      <c r="F128" s="53" t="n">
        <v>3.532</v>
      </c>
      <c r="G128" s="54" t="n">
        <v>2.168</v>
      </c>
      <c r="H128" s="62" t="n">
        <v>2.123</v>
      </c>
      <c r="I128" s="56" t="n">
        <v>31.485</v>
      </c>
      <c r="J128" s="82" t="n">
        <v>0</v>
      </c>
      <c r="K128" s="58" t="n">
        <v>10.623</v>
      </c>
      <c r="L128" s="59" t="n">
        <v>47.808</v>
      </c>
      <c r="M128" s="119" t="n">
        <v>158</v>
      </c>
      <c r="N128" s="61" t="n">
        <v>35</v>
      </c>
    </row>
    <row r="129" customFormat="false" ht="12.75" hidden="false" customHeight="false" outlineLevel="0" collapsed="false">
      <c r="A129" s="48" t="n">
        <v>124</v>
      </c>
      <c r="B129" s="123" t="s">
        <v>357</v>
      </c>
      <c r="C129" s="115" t="n">
        <v>638748</v>
      </c>
      <c r="D129" s="116" t="s">
        <v>211</v>
      </c>
      <c r="E129" s="120" t="s">
        <v>18</v>
      </c>
      <c r="F129" s="53" t="n">
        <v>2.012</v>
      </c>
      <c r="G129" s="54" t="n">
        <v>2.922</v>
      </c>
      <c r="H129" s="62" t="n">
        <v>1.606</v>
      </c>
      <c r="I129" s="56" t="n">
        <v>7.93</v>
      </c>
      <c r="J129" s="57" t="n">
        <v>31.036</v>
      </c>
      <c r="K129" s="58" t="n">
        <v>10.603</v>
      </c>
      <c r="L129" s="59" t="n">
        <v>46.573</v>
      </c>
      <c r="M129" s="119" t="n">
        <v>111</v>
      </c>
      <c r="N129" s="61" t="n">
        <v>-13</v>
      </c>
    </row>
    <row r="130" customFormat="false" ht="12.75" hidden="false" customHeight="false" outlineLevel="0" collapsed="false">
      <c r="A130" s="48" t="n">
        <v>125</v>
      </c>
      <c r="B130" s="49" t="s">
        <v>1023</v>
      </c>
      <c r="C130" s="50" t="n">
        <v>648944</v>
      </c>
      <c r="D130" s="51" t="s">
        <v>930</v>
      </c>
      <c r="E130" s="82" t="n">
        <v>99</v>
      </c>
      <c r="F130" s="53" t="n">
        <v>5.948</v>
      </c>
      <c r="G130" s="68" t="n">
        <v>0</v>
      </c>
      <c r="H130" s="55" t="n">
        <v>0</v>
      </c>
      <c r="I130" s="56" t="n">
        <v>17.137</v>
      </c>
      <c r="J130" s="82" t="n">
        <v>0</v>
      </c>
      <c r="K130" s="58" t="n">
        <v>23.062</v>
      </c>
      <c r="L130" s="118" t="n">
        <v>46.147</v>
      </c>
      <c r="M130" s="119" t="n">
        <v>134</v>
      </c>
      <c r="N130" s="61" t="n">
        <v>9</v>
      </c>
    </row>
    <row r="131" customFormat="false" ht="12.75" hidden="false" customHeight="false" outlineLevel="0" collapsed="false">
      <c r="A131" s="48" t="n">
        <v>126</v>
      </c>
      <c r="B131" s="79" t="s">
        <v>1024</v>
      </c>
      <c r="C131" s="50" t="n">
        <v>643279</v>
      </c>
      <c r="D131" s="51" t="s">
        <v>47</v>
      </c>
      <c r="E131" s="52" t="n">
        <v>99</v>
      </c>
      <c r="F131" s="53" t="n">
        <v>2.983</v>
      </c>
      <c r="G131" s="54" t="n">
        <v>2.512</v>
      </c>
      <c r="H131" s="55" t="n">
        <v>0</v>
      </c>
      <c r="I131" s="56" t="n">
        <v>17.152</v>
      </c>
      <c r="J131" s="82" t="n">
        <v>0</v>
      </c>
      <c r="K131" s="58" t="n">
        <v>23.063</v>
      </c>
      <c r="L131" s="118" t="n">
        <v>45.71</v>
      </c>
      <c r="M131" s="119" t="n">
        <v>137</v>
      </c>
      <c r="N131" s="61" t="n">
        <v>11</v>
      </c>
    </row>
    <row r="132" customFormat="false" ht="12.75" hidden="false" customHeight="false" outlineLevel="0" collapsed="false">
      <c r="A132" s="48" t="n">
        <v>127</v>
      </c>
      <c r="B132" s="79" t="s">
        <v>437</v>
      </c>
      <c r="C132" s="50" t="n">
        <v>640216</v>
      </c>
      <c r="D132" s="51" t="s">
        <v>352</v>
      </c>
      <c r="E132" s="52" t="n">
        <v>99</v>
      </c>
      <c r="F132" s="53" t="n">
        <v>2.988</v>
      </c>
      <c r="G132" s="54" t="n">
        <v>2.504</v>
      </c>
      <c r="H132" s="55" t="n">
        <v>0</v>
      </c>
      <c r="I132" s="80" t="n">
        <v>0</v>
      </c>
      <c r="J132" s="57" t="n">
        <v>17.003</v>
      </c>
      <c r="K132" s="58" t="n">
        <v>23.05</v>
      </c>
      <c r="L132" s="59" t="n">
        <v>45.545</v>
      </c>
      <c r="M132" s="119" t="n">
        <v>138</v>
      </c>
      <c r="N132" s="61" t="n">
        <v>11</v>
      </c>
    </row>
    <row r="133" customFormat="false" ht="12.75" hidden="false" customHeight="false" outlineLevel="0" collapsed="false">
      <c r="A133" s="48" t="n">
        <v>128</v>
      </c>
      <c r="B133" s="114" t="s">
        <v>1025</v>
      </c>
      <c r="C133" s="115" t="n">
        <v>643556</v>
      </c>
      <c r="D133" s="116" t="s">
        <v>944</v>
      </c>
      <c r="E133" s="120" t="s">
        <v>18</v>
      </c>
      <c r="F133" s="53" t="n">
        <v>3.053</v>
      </c>
      <c r="G133" s="54" t="n">
        <v>5.32</v>
      </c>
      <c r="H133" s="62" t="n">
        <v>3.263</v>
      </c>
      <c r="I133" s="56" t="n">
        <v>15.759</v>
      </c>
      <c r="J133" s="57" t="n">
        <v>15.515</v>
      </c>
      <c r="K133" s="58" t="n">
        <v>21.132</v>
      </c>
      <c r="L133" s="59" t="n">
        <v>45.474</v>
      </c>
      <c r="M133" s="119" t="n">
        <v>139</v>
      </c>
      <c r="N133" s="61" t="n">
        <v>11</v>
      </c>
    </row>
    <row r="134" customFormat="false" ht="12.75" hidden="false" customHeight="false" outlineLevel="0" collapsed="false">
      <c r="A134" s="48" t="n">
        <v>129</v>
      </c>
      <c r="B134" s="114" t="s">
        <v>1026</v>
      </c>
      <c r="C134" s="115" t="n">
        <v>647545</v>
      </c>
      <c r="D134" s="121" t="s">
        <v>930</v>
      </c>
      <c r="E134" s="120" t="s">
        <v>18</v>
      </c>
      <c r="F134" s="53" t="n">
        <v>1.512</v>
      </c>
      <c r="G134" s="54" t="n">
        <v>5.001</v>
      </c>
      <c r="H134" s="62" t="n">
        <v>3.273</v>
      </c>
      <c r="I134" s="56" t="n">
        <v>15.769</v>
      </c>
      <c r="J134" s="57" t="n">
        <v>15.513</v>
      </c>
      <c r="K134" s="58" t="n">
        <v>21.148</v>
      </c>
      <c r="L134" s="59" t="n">
        <v>45.191</v>
      </c>
      <c r="M134" s="119" t="n">
        <v>93</v>
      </c>
      <c r="N134" s="61" t="n">
        <v>-36</v>
      </c>
    </row>
    <row r="135" customFormat="false" ht="12.75" hidden="false" customHeight="false" outlineLevel="0" collapsed="false">
      <c r="A135" s="48" t="n">
        <v>130</v>
      </c>
      <c r="B135" s="79" t="s">
        <v>343</v>
      </c>
      <c r="C135" s="50" t="n">
        <v>631432</v>
      </c>
      <c r="D135" s="51" t="s">
        <v>344</v>
      </c>
      <c r="E135" s="52" t="n">
        <v>99</v>
      </c>
      <c r="F135" s="53" t="n">
        <v>2.868</v>
      </c>
      <c r="G135" s="54" t="n">
        <v>4.565</v>
      </c>
      <c r="H135" s="62" t="n">
        <v>11.875</v>
      </c>
      <c r="I135" s="56" t="n">
        <v>17.144</v>
      </c>
      <c r="J135" s="57" t="n">
        <v>8.56</v>
      </c>
      <c r="K135" s="58" t="n">
        <v>11.571</v>
      </c>
      <c r="L135" s="59" t="n">
        <v>45.155</v>
      </c>
      <c r="M135" s="119" t="n">
        <v>135</v>
      </c>
      <c r="N135" s="61" t="n">
        <v>5</v>
      </c>
    </row>
    <row r="136" customFormat="false" ht="12.75" hidden="false" customHeight="false" outlineLevel="0" collapsed="false">
      <c r="A136" s="48" t="n">
        <v>131</v>
      </c>
      <c r="B136" s="49" t="s">
        <v>1027</v>
      </c>
      <c r="C136" s="50" t="n">
        <v>650540</v>
      </c>
      <c r="D136" s="51" t="s">
        <v>1028</v>
      </c>
      <c r="E136" s="120" t="s">
        <v>18</v>
      </c>
      <c r="F136" s="73" t="n">
        <v>0</v>
      </c>
      <c r="G136" s="54" t="n">
        <v>1.277</v>
      </c>
      <c r="H136" s="62" t="n">
        <v>1.569</v>
      </c>
      <c r="I136" s="83" t="n">
        <v>0</v>
      </c>
      <c r="J136" s="82" t="n">
        <v>0</v>
      </c>
      <c r="K136" s="58" t="n">
        <v>42.243</v>
      </c>
      <c r="L136" s="59" t="n">
        <v>45.089</v>
      </c>
      <c r="M136" s="119" t="n">
        <v>426</v>
      </c>
      <c r="N136" s="61" t="n">
        <v>295</v>
      </c>
    </row>
    <row r="137" customFormat="false" ht="12.75" hidden="false" customHeight="false" outlineLevel="0" collapsed="false">
      <c r="A137" s="48" t="n">
        <v>132</v>
      </c>
      <c r="B137" s="79" t="s">
        <v>1029</v>
      </c>
      <c r="C137" s="50" t="n">
        <v>641018</v>
      </c>
      <c r="D137" s="68" t="s">
        <v>1030</v>
      </c>
      <c r="E137" s="52" t="n">
        <v>99</v>
      </c>
      <c r="F137" s="53" t="n">
        <v>2.879</v>
      </c>
      <c r="G137" s="54" t="n">
        <v>2.926</v>
      </c>
      <c r="H137" s="62" t="n">
        <v>7.606</v>
      </c>
      <c r="I137" s="56" t="n">
        <v>17.143</v>
      </c>
      <c r="J137" s="57" t="n">
        <v>17.022</v>
      </c>
      <c r="K137" s="76" t="n">
        <v>0</v>
      </c>
      <c r="L137" s="59" t="n">
        <v>44.697</v>
      </c>
      <c r="M137" s="119" t="n">
        <v>133</v>
      </c>
      <c r="N137" s="61" t="n">
        <v>1</v>
      </c>
    </row>
    <row r="138" customFormat="false" ht="12.75" hidden="false" customHeight="false" outlineLevel="0" collapsed="false">
      <c r="A138" s="48" t="n">
        <v>133</v>
      </c>
      <c r="B138" s="49" t="s">
        <v>196</v>
      </c>
      <c r="C138" s="50" t="n">
        <v>636771</v>
      </c>
      <c r="D138" s="51" t="s">
        <v>145</v>
      </c>
      <c r="E138" s="82" t="n">
        <v>99</v>
      </c>
      <c r="F138" s="73" t="n">
        <v>0</v>
      </c>
      <c r="G138" s="54" t="n">
        <v>8.554</v>
      </c>
      <c r="H138" s="62" t="n">
        <v>4.193</v>
      </c>
      <c r="I138" s="56" t="n">
        <v>8.583</v>
      </c>
      <c r="J138" s="82" t="n">
        <v>0</v>
      </c>
      <c r="K138" s="58" t="n">
        <v>23.066</v>
      </c>
      <c r="L138" s="118" t="n">
        <v>44.396</v>
      </c>
      <c r="M138" s="119" t="n">
        <v>144</v>
      </c>
      <c r="N138" s="61" t="n">
        <v>11</v>
      </c>
    </row>
    <row r="139" s="66" customFormat="true" ht="12.75" hidden="false" customHeight="false" outlineLevel="0" collapsed="false">
      <c r="A139" s="48" t="n">
        <v>134</v>
      </c>
      <c r="B139" s="49" t="s">
        <v>1031</v>
      </c>
      <c r="C139" s="50" t="n">
        <v>648943</v>
      </c>
      <c r="D139" s="51" t="s">
        <v>930</v>
      </c>
      <c r="E139" s="82" t="n">
        <v>99</v>
      </c>
      <c r="F139" s="53" t="n">
        <v>1.511</v>
      </c>
      <c r="G139" s="54" t="n">
        <v>2.508</v>
      </c>
      <c r="H139" s="62" t="n">
        <v>1.658</v>
      </c>
      <c r="I139" s="56" t="n">
        <v>17.153</v>
      </c>
      <c r="J139" s="82" t="n">
        <v>0</v>
      </c>
      <c r="K139" s="58" t="n">
        <v>23.041</v>
      </c>
      <c r="L139" s="118" t="n">
        <v>44.36</v>
      </c>
      <c r="M139" s="119" t="n">
        <v>233</v>
      </c>
      <c r="N139" s="61" t="n">
        <v>99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</row>
    <row r="140" customFormat="false" ht="12.75" hidden="false" customHeight="false" outlineLevel="0" collapsed="false">
      <c r="A140" s="48" t="n">
        <v>135</v>
      </c>
      <c r="B140" s="114" t="s">
        <v>1032</v>
      </c>
      <c r="C140" s="115" t="n">
        <v>639522</v>
      </c>
      <c r="D140" s="121" t="s">
        <v>921</v>
      </c>
      <c r="E140" s="120" t="s">
        <v>18</v>
      </c>
      <c r="F140" s="140" t="n">
        <v>0</v>
      </c>
      <c r="G140" s="54" t="n">
        <v>1.688</v>
      </c>
      <c r="H140" s="62" t="n">
        <v>5.406</v>
      </c>
      <c r="I140" s="83" t="n">
        <v>0</v>
      </c>
      <c r="J140" s="57" t="n">
        <v>15.541</v>
      </c>
      <c r="K140" s="58" t="n">
        <v>21.131</v>
      </c>
      <c r="L140" s="59" t="n">
        <v>43.766</v>
      </c>
      <c r="M140" s="119" t="n">
        <v>174</v>
      </c>
      <c r="N140" s="61" t="n">
        <v>39</v>
      </c>
    </row>
    <row r="141" customFormat="false" ht="12.75" hidden="false" customHeight="false" outlineLevel="0" collapsed="false">
      <c r="A141" s="48" t="n">
        <v>136</v>
      </c>
      <c r="B141" s="114" t="s">
        <v>1033</v>
      </c>
      <c r="C141" s="115" t="n">
        <v>635525</v>
      </c>
      <c r="D141" s="121" t="s">
        <v>1034</v>
      </c>
      <c r="E141" s="120" t="s">
        <v>18</v>
      </c>
      <c r="F141" s="53" t="n">
        <v>5.729</v>
      </c>
      <c r="G141" s="54" t="n">
        <v>7.056</v>
      </c>
      <c r="H141" s="62" t="n">
        <v>7.601</v>
      </c>
      <c r="I141" s="56" t="n">
        <v>7.9</v>
      </c>
      <c r="J141" s="82" t="n">
        <v>0</v>
      </c>
      <c r="K141" s="58" t="n">
        <v>21.142</v>
      </c>
      <c r="L141" s="118" t="n">
        <v>43.699</v>
      </c>
      <c r="M141" s="119" t="n">
        <v>56</v>
      </c>
      <c r="N141" s="61" t="n">
        <v>-80</v>
      </c>
      <c r="O141" s="67"/>
      <c r="P141" s="67"/>
      <c r="Q141" s="67"/>
      <c r="R141" s="66"/>
      <c r="S141" s="66"/>
    </row>
    <row r="142" customFormat="false" ht="12.75" hidden="false" customHeight="false" outlineLevel="0" collapsed="false">
      <c r="A142" s="48" t="n">
        <v>137</v>
      </c>
      <c r="B142" s="79" t="s">
        <v>1035</v>
      </c>
      <c r="C142" s="50" t="n">
        <v>634554</v>
      </c>
      <c r="D142" s="68" t="s">
        <v>1036</v>
      </c>
      <c r="E142" s="52" t="n">
        <v>99</v>
      </c>
      <c r="F142" s="53" t="n">
        <v>2.888</v>
      </c>
      <c r="G142" s="54" t="n">
        <v>6.255</v>
      </c>
      <c r="H142" s="55" t="n">
        <v>0</v>
      </c>
      <c r="I142" s="56" t="n">
        <v>17.15</v>
      </c>
      <c r="J142" s="57" t="n">
        <v>17</v>
      </c>
      <c r="K142" s="58" t="n">
        <v>11.575</v>
      </c>
      <c r="L142" s="59" t="n">
        <v>43.293</v>
      </c>
      <c r="M142" s="119" t="n">
        <v>124</v>
      </c>
      <c r="N142" s="61" t="n">
        <v>-13</v>
      </c>
      <c r="AA142" s="66"/>
    </row>
    <row r="143" customFormat="false" ht="12.75" hidden="false" customHeight="false" outlineLevel="0" collapsed="false">
      <c r="A143" s="48" t="n">
        <v>138</v>
      </c>
      <c r="B143" s="114" t="s">
        <v>1037</v>
      </c>
      <c r="C143" s="115" t="n">
        <v>638325</v>
      </c>
      <c r="D143" s="121" t="s">
        <v>953</v>
      </c>
      <c r="E143" s="120" t="s">
        <v>18</v>
      </c>
      <c r="F143" s="53" t="n">
        <v>3.051</v>
      </c>
      <c r="G143" s="54" t="n">
        <v>2.662</v>
      </c>
      <c r="H143" s="62" t="n">
        <v>3.27</v>
      </c>
      <c r="I143" s="56" t="n">
        <v>15.768</v>
      </c>
      <c r="J143" s="57" t="n">
        <v>15.516</v>
      </c>
      <c r="K143" s="58" t="n">
        <v>21.123</v>
      </c>
      <c r="L143" s="59" t="n">
        <v>43.212</v>
      </c>
      <c r="M143" s="119" t="n">
        <v>57</v>
      </c>
      <c r="N143" s="61" t="n">
        <v>-81</v>
      </c>
    </row>
    <row r="144" customFormat="false" ht="12.75" hidden="false" customHeight="false" outlineLevel="0" collapsed="false">
      <c r="A144" s="48" t="n">
        <v>139</v>
      </c>
      <c r="B144" s="79" t="s">
        <v>1038</v>
      </c>
      <c r="C144" s="50" t="n">
        <v>642250</v>
      </c>
      <c r="D144" s="68" t="s">
        <v>406</v>
      </c>
      <c r="E144" s="52" t="n">
        <v>99</v>
      </c>
      <c r="F144" s="53" t="n">
        <v>5.737</v>
      </c>
      <c r="G144" s="54" t="n">
        <v>3.142</v>
      </c>
      <c r="H144" s="62" t="n">
        <v>1.927</v>
      </c>
      <c r="I144" s="56" t="n">
        <v>17.157</v>
      </c>
      <c r="J144" s="57" t="n">
        <v>16.997</v>
      </c>
      <c r="K144" s="58" t="n">
        <v>5.869</v>
      </c>
      <c r="L144" s="118" t="n">
        <v>43.033</v>
      </c>
      <c r="M144" s="119" t="n">
        <v>140</v>
      </c>
      <c r="N144" s="61" t="n">
        <v>1</v>
      </c>
    </row>
    <row r="145" customFormat="false" ht="12.75" hidden="false" customHeight="false" outlineLevel="0" collapsed="false">
      <c r="A145" s="48" t="n">
        <v>140</v>
      </c>
      <c r="B145" s="49" t="s">
        <v>1039</v>
      </c>
      <c r="C145" s="50" t="n">
        <v>652064</v>
      </c>
      <c r="D145" s="51" t="s">
        <v>953</v>
      </c>
      <c r="E145" s="120" t="s">
        <v>18</v>
      </c>
      <c r="F145" s="53" t="n">
        <v>3.059</v>
      </c>
      <c r="G145" s="54" t="n">
        <v>2.667</v>
      </c>
      <c r="H145" s="62" t="n">
        <v>3.265</v>
      </c>
      <c r="I145" s="56" t="n">
        <v>7.917</v>
      </c>
      <c r="J145" s="57" t="n">
        <v>15.52</v>
      </c>
      <c r="K145" s="58" t="n">
        <v>21.134</v>
      </c>
      <c r="L145" s="59" t="n">
        <v>42.978</v>
      </c>
      <c r="M145" s="119" t="n">
        <v>179</v>
      </c>
      <c r="N145" s="61" t="n">
        <v>39</v>
      </c>
    </row>
    <row r="146" customFormat="false" ht="12.75" hidden="false" customHeight="false" outlineLevel="0" collapsed="false">
      <c r="A146" s="48" t="n">
        <v>141</v>
      </c>
      <c r="B146" s="114" t="s">
        <v>1040</v>
      </c>
      <c r="C146" s="115" t="n">
        <v>643182</v>
      </c>
      <c r="D146" s="121" t="s">
        <v>1041</v>
      </c>
      <c r="E146" s="120" t="s">
        <v>18</v>
      </c>
      <c r="F146" s="53" t="n">
        <v>3.523</v>
      </c>
      <c r="G146" s="54" t="n">
        <v>2.154</v>
      </c>
      <c r="H146" s="62" t="n">
        <v>2.116</v>
      </c>
      <c r="I146" s="56" t="n">
        <v>15.765</v>
      </c>
      <c r="J146" s="57" t="n">
        <v>7.817</v>
      </c>
      <c r="K146" s="58" t="n">
        <v>21.139</v>
      </c>
      <c r="L146" s="118" t="n">
        <v>42.581</v>
      </c>
      <c r="M146" s="119" t="n">
        <v>149</v>
      </c>
      <c r="N146" s="61" t="n">
        <v>8</v>
      </c>
    </row>
    <row r="147" customFormat="false" ht="12.75" hidden="false" customHeight="false" outlineLevel="0" collapsed="false">
      <c r="A147" s="48" t="n">
        <v>142</v>
      </c>
      <c r="B147" s="114" t="s">
        <v>1042</v>
      </c>
      <c r="C147" s="115" t="n">
        <v>644506</v>
      </c>
      <c r="D147" s="121" t="s">
        <v>930</v>
      </c>
      <c r="E147" s="120" t="s">
        <v>18</v>
      </c>
      <c r="F147" s="53" t="n">
        <v>2.979</v>
      </c>
      <c r="G147" s="54" t="n">
        <v>2.504</v>
      </c>
      <c r="H147" s="55" t="n">
        <v>0</v>
      </c>
      <c r="I147" s="56" t="n">
        <v>15.75</v>
      </c>
      <c r="J147" s="82" t="n">
        <v>0</v>
      </c>
      <c r="K147" s="58" t="n">
        <v>21.133</v>
      </c>
      <c r="L147" s="59" t="n">
        <v>42.366</v>
      </c>
      <c r="M147" s="119" t="n">
        <v>150</v>
      </c>
      <c r="N147" s="61" t="n">
        <v>8</v>
      </c>
    </row>
    <row r="148" customFormat="false" ht="12.75" hidden="false" customHeight="false" outlineLevel="0" collapsed="false">
      <c r="A148" s="48" t="n">
        <v>143</v>
      </c>
      <c r="B148" s="114" t="s">
        <v>1043</v>
      </c>
      <c r="C148" s="115" t="n">
        <v>646532</v>
      </c>
      <c r="D148" s="121" t="s">
        <v>930</v>
      </c>
      <c r="E148" s="120" t="s">
        <v>18</v>
      </c>
      <c r="F148" s="53" t="n">
        <v>2.974</v>
      </c>
      <c r="G148" s="54" t="n">
        <v>2.502</v>
      </c>
      <c r="H148" s="55" t="n">
        <v>0</v>
      </c>
      <c r="I148" s="56" t="n">
        <v>15.747</v>
      </c>
      <c r="J148" s="57" t="n">
        <v>15.518</v>
      </c>
      <c r="K148" s="58" t="n">
        <v>21.126</v>
      </c>
      <c r="L148" s="59" t="n">
        <v>42.349</v>
      </c>
      <c r="M148" s="119" t="n">
        <v>151</v>
      </c>
      <c r="N148" s="61" t="n">
        <v>8</v>
      </c>
    </row>
    <row r="149" customFormat="false" ht="12.75" hidden="false" customHeight="false" outlineLevel="0" collapsed="false">
      <c r="A149" s="48" t="n">
        <v>144</v>
      </c>
      <c r="B149" s="114" t="s">
        <v>1044</v>
      </c>
      <c r="C149" s="115" t="n">
        <v>646055</v>
      </c>
      <c r="D149" s="121" t="s">
        <v>1045</v>
      </c>
      <c r="E149" s="120" t="s">
        <v>18</v>
      </c>
      <c r="F149" s="53" t="n">
        <v>2.664</v>
      </c>
      <c r="G149" s="54" t="n">
        <v>2.905</v>
      </c>
      <c r="H149" s="62" t="n">
        <v>1.499</v>
      </c>
      <c r="I149" s="56" t="n">
        <v>7.906</v>
      </c>
      <c r="J149" s="57" t="n">
        <v>15.529</v>
      </c>
      <c r="K149" s="58" t="n">
        <v>21.14</v>
      </c>
      <c r="L149" s="59" t="n">
        <v>42.238</v>
      </c>
      <c r="M149" s="119" t="n">
        <v>182</v>
      </c>
      <c r="N149" s="61" t="n">
        <v>38</v>
      </c>
    </row>
    <row r="150" customFormat="false" ht="12.75" hidden="false" customHeight="false" outlineLevel="0" collapsed="false">
      <c r="A150" s="48" t="n">
        <v>145</v>
      </c>
      <c r="B150" s="79" t="s">
        <v>1046</v>
      </c>
      <c r="C150" s="50" t="n">
        <v>642249</v>
      </c>
      <c r="D150" s="68" t="s">
        <v>406</v>
      </c>
      <c r="E150" s="52" t="n">
        <v>99</v>
      </c>
      <c r="F150" s="53" t="n">
        <v>2.882</v>
      </c>
      <c r="G150" s="54" t="n">
        <v>9.772</v>
      </c>
      <c r="H150" s="62" t="n">
        <v>3.811</v>
      </c>
      <c r="I150" s="56" t="n">
        <v>8.58</v>
      </c>
      <c r="J150" s="57" t="n">
        <v>17.008</v>
      </c>
      <c r="K150" s="58" t="n">
        <v>11.575</v>
      </c>
      <c r="L150" s="118" t="n">
        <v>42.166</v>
      </c>
      <c r="M150" s="119" t="n">
        <v>116</v>
      </c>
      <c r="N150" s="61" t="n">
        <v>-29</v>
      </c>
    </row>
    <row r="151" customFormat="false" ht="12.75" hidden="false" customHeight="false" outlineLevel="0" collapsed="false">
      <c r="A151" s="48" t="n">
        <v>146</v>
      </c>
      <c r="B151" s="114" t="s">
        <v>1047</v>
      </c>
      <c r="C151" s="115" t="n">
        <v>646558</v>
      </c>
      <c r="D151" s="121" t="s">
        <v>310</v>
      </c>
      <c r="E151" s="120" t="s">
        <v>18</v>
      </c>
      <c r="F151" s="53" t="n">
        <v>11.002</v>
      </c>
      <c r="G151" s="54" t="n">
        <v>4.286</v>
      </c>
      <c r="H151" s="62" t="n">
        <v>4.197</v>
      </c>
      <c r="I151" s="56" t="n">
        <v>15.77</v>
      </c>
      <c r="J151" s="82" t="n">
        <v>0</v>
      </c>
      <c r="K151" s="58" t="n">
        <v>10.613</v>
      </c>
      <c r="L151" s="118" t="n">
        <v>41.671</v>
      </c>
      <c r="M151" s="119" t="n">
        <v>50</v>
      </c>
      <c r="N151" s="61" t="n">
        <v>-96</v>
      </c>
    </row>
    <row r="152" customFormat="false" ht="12.75" hidden="false" customHeight="false" outlineLevel="0" collapsed="false">
      <c r="A152" s="48" t="n">
        <v>147</v>
      </c>
      <c r="B152" s="49" t="s">
        <v>121</v>
      </c>
      <c r="C152" s="50" t="n">
        <v>629875</v>
      </c>
      <c r="D152" s="51" t="s">
        <v>45</v>
      </c>
      <c r="E152" s="141" t="n">
        <v>99</v>
      </c>
      <c r="F152" s="73" t="n">
        <v>0</v>
      </c>
      <c r="G152" s="54" t="n">
        <v>4.289</v>
      </c>
      <c r="H152" s="62" t="n">
        <v>16.989</v>
      </c>
      <c r="I152" s="83" t="n">
        <v>0</v>
      </c>
      <c r="J152" s="57" t="n">
        <v>8.552</v>
      </c>
      <c r="K152" s="58" t="n">
        <v>11.547</v>
      </c>
      <c r="L152" s="59" t="n">
        <v>41.377</v>
      </c>
      <c r="M152" s="119" t="n">
        <v>184</v>
      </c>
      <c r="N152" s="61" t="n">
        <v>37</v>
      </c>
    </row>
    <row r="153" customFormat="false" ht="12.75" hidden="false" customHeight="false" outlineLevel="0" collapsed="false">
      <c r="A153" s="48" t="n">
        <v>148</v>
      </c>
      <c r="B153" s="49" t="s">
        <v>144</v>
      </c>
      <c r="C153" s="50" t="n">
        <v>627265</v>
      </c>
      <c r="D153" s="51" t="s">
        <v>145</v>
      </c>
      <c r="E153" s="84" t="s">
        <v>18</v>
      </c>
      <c r="F153" s="73" t="n">
        <v>0</v>
      </c>
      <c r="G153" s="54" t="n">
        <v>4.277</v>
      </c>
      <c r="H153" s="55" t="n">
        <v>0</v>
      </c>
      <c r="I153" s="56" t="n">
        <v>15.771</v>
      </c>
      <c r="J153" s="82" t="n">
        <v>0</v>
      </c>
      <c r="K153" s="58" t="n">
        <v>21.144</v>
      </c>
      <c r="L153" s="59" t="n">
        <v>41.192</v>
      </c>
      <c r="M153" s="119" t="n">
        <v>249</v>
      </c>
      <c r="N153" s="61" t="n">
        <v>101</v>
      </c>
    </row>
    <row r="154" customFormat="false" ht="12.75" hidden="false" customHeight="false" outlineLevel="0" collapsed="false">
      <c r="A154" s="48" t="n">
        <v>149</v>
      </c>
      <c r="B154" s="49" t="s">
        <v>1048</v>
      </c>
      <c r="C154" s="50" t="n">
        <v>642370</v>
      </c>
      <c r="D154" s="51" t="s">
        <v>1049</v>
      </c>
      <c r="E154" s="52" t="n">
        <v>99</v>
      </c>
      <c r="F154" s="53" t="n">
        <v>5.952</v>
      </c>
      <c r="G154" s="54" t="n">
        <v>7.812</v>
      </c>
      <c r="H154" s="62" t="n">
        <v>10.188</v>
      </c>
      <c r="I154" s="80" t="n">
        <v>0</v>
      </c>
      <c r="J154" s="82" t="n">
        <v>0</v>
      </c>
      <c r="K154" s="58" t="n">
        <v>23.053</v>
      </c>
      <c r="L154" s="118" t="n">
        <v>41.053</v>
      </c>
      <c r="M154" s="119" t="n">
        <v>95</v>
      </c>
      <c r="N154" s="61" t="n">
        <v>-54</v>
      </c>
    </row>
    <row r="155" customFormat="false" ht="12.75" hidden="false" customHeight="false" outlineLevel="0" collapsed="false">
      <c r="A155" s="48" t="n">
        <v>150</v>
      </c>
      <c r="B155" s="114" t="s">
        <v>1050</v>
      </c>
      <c r="C155" s="115" t="n">
        <v>644524</v>
      </c>
      <c r="D155" s="121" t="s">
        <v>930</v>
      </c>
      <c r="E155" s="120" t="s">
        <v>18</v>
      </c>
      <c r="F155" s="53" t="n">
        <v>9.293</v>
      </c>
      <c r="G155" s="54" t="n">
        <v>5</v>
      </c>
      <c r="H155" s="62" t="n">
        <v>1.662</v>
      </c>
      <c r="I155" s="56" t="n">
        <v>15.755</v>
      </c>
      <c r="J155" s="82" t="n">
        <v>0</v>
      </c>
      <c r="K155" s="58" t="n">
        <v>10.611</v>
      </c>
      <c r="L155" s="118" t="n">
        <v>40.659</v>
      </c>
      <c r="M155" s="119" t="n">
        <v>123</v>
      </c>
      <c r="N155" s="61" t="n">
        <v>-27</v>
      </c>
      <c r="O155" s="74"/>
      <c r="P155" s="74"/>
      <c r="Q155" s="74"/>
    </row>
    <row r="156" customFormat="false" ht="12.75" hidden="false" customHeight="false" outlineLevel="0" collapsed="false">
      <c r="A156" s="48" t="n">
        <v>151</v>
      </c>
      <c r="B156" s="114" t="s">
        <v>1051</v>
      </c>
      <c r="C156" s="115" t="n">
        <v>629781</v>
      </c>
      <c r="D156" s="121" t="s">
        <v>909</v>
      </c>
      <c r="E156" s="120" t="s">
        <v>18</v>
      </c>
      <c r="F156" s="53" t="n">
        <v>6.092</v>
      </c>
      <c r="G156" s="54" t="n">
        <v>5.317</v>
      </c>
      <c r="H156" s="55" t="n">
        <v>0</v>
      </c>
      <c r="I156" s="56" t="n">
        <v>7.901</v>
      </c>
      <c r="J156" s="82" t="n">
        <v>0</v>
      </c>
      <c r="K156" s="58" t="n">
        <v>21.127</v>
      </c>
      <c r="L156" s="118" t="n">
        <v>40.437</v>
      </c>
      <c r="M156" s="119" t="n">
        <v>254</v>
      </c>
      <c r="N156" s="61" t="n">
        <v>103</v>
      </c>
      <c r="O156" s="69"/>
      <c r="P156" s="69"/>
      <c r="Q156" s="69"/>
    </row>
    <row r="157" customFormat="false" ht="12.75" hidden="false" customHeight="false" outlineLevel="0" collapsed="false">
      <c r="A157" s="48" t="n">
        <v>152</v>
      </c>
      <c r="B157" s="49" t="s">
        <v>1052</v>
      </c>
      <c r="C157" s="50" t="n">
        <v>648245</v>
      </c>
      <c r="D157" s="51" t="s">
        <v>1005</v>
      </c>
      <c r="E157" s="120" t="s">
        <v>18</v>
      </c>
      <c r="F157" s="53" t="n">
        <v>1.48</v>
      </c>
      <c r="G157" s="68" t="n">
        <v>0</v>
      </c>
      <c r="H157" s="55" t="n">
        <v>0</v>
      </c>
      <c r="I157" s="56" t="n">
        <v>7.884</v>
      </c>
      <c r="J157" s="57" t="n">
        <v>31.021</v>
      </c>
      <c r="K157" s="76" t="n">
        <v>0</v>
      </c>
      <c r="L157" s="59" t="n">
        <v>40.385</v>
      </c>
      <c r="M157" s="119" t="n">
        <v>148</v>
      </c>
      <c r="N157" s="61" t="n">
        <v>-4</v>
      </c>
    </row>
    <row r="158" customFormat="false" ht="12.75" hidden="false" customHeight="false" outlineLevel="0" collapsed="false">
      <c r="A158" s="48" t="n">
        <v>153</v>
      </c>
      <c r="B158" s="114" t="s">
        <v>1053</v>
      </c>
      <c r="C158" s="115" t="n">
        <v>644830</v>
      </c>
      <c r="D158" s="121" t="s">
        <v>932</v>
      </c>
      <c r="E158" s="120" t="s">
        <v>18</v>
      </c>
      <c r="F158" s="53" t="n">
        <v>1.803</v>
      </c>
      <c r="G158" s="54" t="n">
        <v>1.686</v>
      </c>
      <c r="H158" s="62" t="n">
        <v>1.739</v>
      </c>
      <c r="I158" s="83" t="n">
        <v>0</v>
      </c>
      <c r="J158" s="57" t="n">
        <v>15.528</v>
      </c>
      <c r="K158" s="58" t="n">
        <v>21.135</v>
      </c>
      <c r="L158" s="118" t="n">
        <v>40.205</v>
      </c>
      <c r="M158" s="119" t="n">
        <v>188</v>
      </c>
      <c r="N158" s="61" t="n">
        <v>35</v>
      </c>
      <c r="O158" s="74"/>
      <c r="P158" s="74"/>
      <c r="Q158" s="74"/>
      <c r="T158" s="66"/>
    </row>
    <row r="159" customFormat="false" ht="12.75" hidden="false" customHeight="false" outlineLevel="0" collapsed="false">
      <c r="A159" s="48" t="n">
        <v>154</v>
      </c>
      <c r="B159" s="114" t="s">
        <v>477</v>
      </c>
      <c r="C159" s="115" t="n">
        <v>631554</v>
      </c>
      <c r="D159" s="121" t="s">
        <v>478</v>
      </c>
      <c r="E159" s="120" t="s">
        <v>18</v>
      </c>
      <c r="F159" s="53" t="n">
        <v>1.92</v>
      </c>
      <c r="G159" s="54" t="n">
        <v>1.62</v>
      </c>
      <c r="H159" s="62" t="n">
        <v>1.422</v>
      </c>
      <c r="I159" s="56" t="n">
        <v>7.884</v>
      </c>
      <c r="J159" s="57" t="n">
        <v>15.519</v>
      </c>
      <c r="K159" s="58" t="n">
        <v>21.136</v>
      </c>
      <c r="L159" s="59" t="n">
        <v>40.195</v>
      </c>
      <c r="M159" s="119" t="n">
        <v>153</v>
      </c>
      <c r="N159" s="61" t="n">
        <v>-1</v>
      </c>
    </row>
    <row r="160" customFormat="false" ht="12.75" hidden="false" customHeight="false" outlineLevel="0" collapsed="false">
      <c r="A160" s="48" t="n">
        <v>155</v>
      </c>
      <c r="B160" s="79" t="s">
        <v>1054</v>
      </c>
      <c r="C160" s="50" t="n">
        <v>631409</v>
      </c>
      <c r="D160" s="51" t="s">
        <v>500</v>
      </c>
      <c r="E160" s="52" t="n">
        <v>99</v>
      </c>
      <c r="F160" s="53" t="n">
        <v>3.05</v>
      </c>
      <c r="G160" s="54" t="n">
        <v>8.306</v>
      </c>
      <c r="H160" s="55" t="n">
        <v>0</v>
      </c>
      <c r="I160" s="56" t="n">
        <v>17.155</v>
      </c>
      <c r="J160" s="82" t="n">
        <v>0</v>
      </c>
      <c r="K160" s="58" t="n">
        <v>11.543</v>
      </c>
      <c r="L160" s="59" t="n">
        <v>40.054</v>
      </c>
      <c r="M160" s="119" t="n">
        <v>83</v>
      </c>
      <c r="N160" s="61" t="n">
        <v>-72</v>
      </c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</row>
    <row r="161" customFormat="false" ht="12.75" hidden="false" customHeight="false" outlineLevel="0" collapsed="false">
      <c r="A161" s="48" t="n">
        <v>156</v>
      </c>
      <c r="B161" s="114" t="s">
        <v>1055</v>
      </c>
      <c r="C161" s="115" t="n">
        <v>639513</v>
      </c>
      <c r="D161" s="121" t="s">
        <v>921</v>
      </c>
      <c r="E161" s="120" t="s">
        <v>18</v>
      </c>
      <c r="F161" s="140" t="n">
        <v>0</v>
      </c>
      <c r="G161" s="54" t="n">
        <v>5.245</v>
      </c>
      <c r="H161" s="62" t="n">
        <v>3.465</v>
      </c>
      <c r="I161" s="56" t="n">
        <v>15.767</v>
      </c>
      <c r="J161" s="57" t="n">
        <v>15.542</v>
      </c>
      <c r="K161" s="58" t="n">
        <v>10.624</v>
      </c>
      <c r="L161" s="59" t="n">
        <v>40.019</v>
      </c>
      <c r="M161" s="119" t="n">
        <v>34</v>
      </c>
      <c r="N161" s="61" t="n">
        <v>-122</v>
      </c>
    </row>
    <row r="162" customFormat="false" ht="12.75" hidden="false" customHeight="false" outlineLevel="0" collapsed="false">
      <c r="A162" s="48" t="n">
        <v>157</v>
      </c>
      <c r="B162" s="49" t="s">
        <v>1056</v>
      </c>
      <c r="C162" s="50" t="n">
        <v>643223</v>
      </c>
      <c r="D162" s="51" t="s">
        <v>909</v>
      </c>
      <c r="E162" s="52" t="n">
        <v>99</v>
      </c>
      <c r="F162" s="53" t="n">
        <v>3.054</v>
      </c>
      <c r="G162" s="54" t="n">
        <v>5.321</v>
      </c>
      <c r="H162" s="55" t="n">
        <v>0</v>
      </c>
      <c r="I162" s="56" t="n">
        <v>8.587</v>
      </c>
      <c r="J162" s="82" t="n">
        <v>0</v>
      </c>
      <c r="K162" s="58" t="n">
        <v>23.044</v>
      </c>
      <c r="L162" s="59" t="n">
        <v>40.006</v>
      </c>
      <c r="M162" s="119" t="n">
        <v>196</v>
      </c>
      <c r="N162" s="61" t="n">
        <v>39</v>
      </c>
      <c r="AA162" s="67"/>
    </row>
    <row r="163" customFormat="false" ht="12.75" hidden="false" customHeight="false" outlineLevel="0" collapsed="false">
      <c r="A163" s="48" t="n">
        <v>158</v>
      </c>
      <c r="B163" s="114" t="s">
        <v>411</v>
      </c>
      <c r="C163" s="115" t="n">
        <v>625314</v>
      </c>
      <c r="D163" s="121" t="s">
        <v>412</v>
      </c>
      <c r="E163" s="120" t="s">
        <v>18</v>
      </c>
      <c r="F163" s="53" t="n">
        <v>3.527</v>
      </c>
      <c r="G163" s="54" t="n">
        <v>4.288</v>
      </c>
      <c r="H163" s="62" t="n">
        <v>4.185</v>
      </c>
      <c r="I163" s="56" t="n">
        <v>31.483</v>
      </c>
      <c r="J163" s="82" t="n">
        <v>0</v>
      </c>
      <c r="K163" s="76" t="n">
        <v>0</v>
      </c>
      <c r="L163" s="59" t="n">
        <v>39.956</v>
      </c>
      <c r="M163" s="119" t="n">
        <v>102</v>
      </c>
      <c r="N163" s="61" t="n">
        <v>-56</v>
      </c>
    </row>
    <row r="164" customFormat="false" ht="12.75" hidden="false" customHeight="false" outlineLevel="0" collapsed="false">
      <c r="A164" s="48" t="n">
        <v>159</v>
      </c>
      <c r="B164" s="79" t="s">
        <v>1057</v>
      </c>
      <c r="C164" s="50" t="n">
        <v>640296</v>
      </c>
      <c r="D164" s="51" t="s">
        <v>49</v>
      </c>
      <c r="E164" s="52" t="n">
        <v>99</v>
      </c>
      <c r="F164" s="53" t="n">
        <v>2.984</v>
      </c>
      <c r="G164" s="54" t="n">
        <v>5.006</v>
      </c>
      <c r="H164" s="62" t="n">
        <v>3.117</v>
      </c>
      <c r="I164" s="56" t="n">
        <v>8.621</v>
      </c>
      <c r="J164" s="82" t="n">
        <v>0</v>
      </c>
      <c r="K164" s="58" t="n">
        <v>23.054</v>
      </c>
      <c r="L164" s="118" t="n">
        <v>39.798</v>
      </c>
      <c r="M164" s="119" t="n">
        <v>100</v>
      </c>
      <c r="N164" s="61" t="n">
        <v>-59</v>
      </c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</row>
    <row r="165" customFormat="false" ht="12.75" hidden="false" customHeight="false" outlineLevel="0" collapsed="false">
      <c r="A165" s="48" t="n">
        <v>160</v>
      </c>
      <c r="B165" s="49" t="s">
        <v>1058</v>
      </c>
      <c r="C165" s="50" t="n">
        <v>659235</v>
      </c>
      <c r="D165" s="51" t="s">
        <v>1059</v>
      </c>
      <c r="E165" s="142" t="n">
        <v>99</v>
      </c>
      <c r="F165" s="73" t="n">
        <v>0</v>
      </c>
      <c r="G165" s="54" t="n">
        <v>1.461</v>
      </c>
      <c r="H165" s="62" t="n">
        <v>9.192</v>
      </c>
      <c r="I165" s="56" t="n">
        <v>17.146</v>
      </c>
      <c r="J165" s="82" t="n">
        <v>0</v>
      </c>
      <c r="K165" s="58" t="n">
        <v>11.526</v>
      </c>
      <c r="L165" s="59" t="n">
        <v>39.325</v>
      </c>
      <c r="M165" s="119" t="n">
        <v>192</v>
      </c>
      <c r="N165" s="61" t="n">
        <v>32</v>
      </c>
    </row>
    <row r="166" customFormat="false" ht="12.75" hidden="false" customHeight="false" outlineLevel="0" collapsed="false">
      <c r="A166" s="48" t="n">
        <v>161</v>
      </c>
      <c r="B166" s="49" t="s">
        <v>390</v>
      </c>
      <c r="C166" s="50" t="n">
        <v>649805</v>
      </c>
      <c r="D166" s="51" t="s">
        <v>28</v>
      </c>
      <c r="E166" s="143" t="s">
        <v>18</v>
      </c>
      <c r="F166" s="73" t="n">
        <v>0</v>
      </c>
      <c r="G166" s="68" t="n">
        <v>0</v>
      </c>
      <c r="H166" s="62" t="n">
        <v>2.504</v>
      </c>
      <c r="I166" s="80" t="n">
        <v>0</v>
      </c>
      <c r="J166" s="57" t="n">
        <v>15.533</v>
      </c>
      <c r="K166" s="58" t="n">
        <v>21.124</v>
      </c>
      <c r="L166" s="59" t="n">
        <v>39.161</v>
      </c>
      <c r="M166" s="119" t="n">
        <v>269</v>
      </c>
      <c r="N166" s="61" t="n">
        <v>108</v>
      </c>
    </row>
    <row r="167" customFormat="false" ht="12.75" hidden="false" customHeight="false" outlineLevel="0" collapsed="false">
      <c r="A167" s="48" t="n">
        <v>162</v>
      </c>
      <c r="B167" s="79" t="s">
        <v>1060</v>
      </c>
      <c r="C167" s="50" t="n">
        <v>639577</v>
      </c>
      <c r="D167" s="51" t="s">
        <v>921</v>
      </c>
      <c r="E167" s="52" t="n">
        <v>99</v>
      </c>
      <c r="F167" s="73" t="n">
        <v>0</v>
      </c>
      <c r="G167" s="54" t="n">
        <v>3.361</v>
      </c>
      <c r="H167" s="62" t="n">
        <v>7.027</v>
      </c>
      <c r="I167" s="80" t="n">
        <v>0</v>
      </c>
      <c r="J167" s="57" t="n">
        <v>16.999</v>
      </c>
      <c r="K167" s="58" t="n">
        <v>11.565</v>
      </c>
      <c r="L167" s="59" t="n">
        <v>38.952</v>
      </c>
      <c r="M167" s="119" t="n">
        <v>152</v>
      </c>
      <c r="N167" s="61" t="n">
        <v>-10</v>
      </c>
    </row>
    <row r="168" customFormat="false" ht="12.75" hidden="false" customHeight="false" outlineLevel="0" collapsed="false">
      <c r="A168" s="48" t="n">
        <v>163</v>
      </c>
      <c r="B168" s="49" t="s">
        <v>1061</v>
      </c>
      <c r="C168" s="50" t="n">
        <v>649222</v>
      </c>
      <c r="D168" s="51" t="s">
        <v>26</v>
      </c>
      <c r="E168" s="82" t="n">
        <v>99</v>
      </c>
      <c r="F168" s="53" t="n">
        <v>1.493</v>
      </c>
      <c r="G168" s="54" t="n">
        <v>6.256</v>
      </c>
      <c r="H168" s="62" t="n">
        <v>3.8</v>
      </c>
      <c r="I168" s="56" t="n">
        <v>8.603</v>
      </c>
      <c r="J168" s="57" t="n">
        <v>16.993</v>
      </c>
      <c r="K168" s="58" t="n">
        <v>11.58</v>
      </c>
      <c r="L168" s="118" t="n">
        <v>38.629</v>
      </c>
      <c r="M168" s="119" t="n">
        <v>162</v>
      </c>
      <c r="N168" s="61" t="n">
        <v>-1</v>
      </c>
    </row>
    <row r="169" customFormat="false" ht="12.75" hidden="false" customHeight="false" outlineLevel="0" collapsed="false">
      <c r="A169" s="48" t="n">
        <v>164</v>
      </c>
      <c r="B169" s="85" t="s">
        <v>341</v>
      </c>
      <c r="C169" s="86" t="n">
        <v>634873</v>
      </c>
      <c r="D169" s="87" t="s">
        <v>342</v>
      </c>
      <c r="E169" s="141" t="n">
        <v>99</v>
      </c>
      <c r="F169" s="53" t="n">
        <v>3.53</v>
      </c>
      <c r="G169" s="68" t="n">
        <v>0</v>
      </c>
      <c r="H169" s="55" t="n">
        <v>0</v>
      </c>
      <c r="I169" s="56" t="n">
        <v>34.273</v>
      </c>
      <c r="J169" s="82" t="n">
        <v>0</v>
      </c>
      <c r="K169" s="76" t="n">
        <v>0</v>
      </c>
      <c r="L169" s="59" t="n">
        <v>37.803</v>
      </c>
      <c r="M169" s="119" t="n">
        <v>154</v>
      </c>
      <c r="N169" s="61" t="n">
        <v>-10</v>
      </c>
    </row>
    <row r="170" customFormat="false" ht="12.75" hidden="false" customHeight="false" outlineLevel="0" collapsed="false">
      <c r="A170" s="48" t="n">
        <v>165</v>
      </c>
      <c r="B170" s="79" t="s">
        <v>1062</v>
      </c>
      <c r="C170" s="50" t="n">
        <v>641225</v>
      </c>
      <c r="D170" s="51" t="s">
        <v>145</v>
      </c>
      <c r="E170" s="52" t="n">
        <v>99</v>
      </c>
      <c r="F170" s="140" t="n">
        <v>0</v>
      </c>
      <c r="G170" s="54" t="n">
        <v>4.287</v>
      </c>
      <c r="H170" s="62" t="n">
        <v>13.07</v>
      </c>
      <c r="I170" s="56" t="n">
        <v>8.613</v>
      </c>
      <c r="J170" s="82" t="n">
        <v>0</v>
      </c>
      <c r="K170" s="58" t="n">
        <v>11.569</v>
      </c>
      <c r="L170" s="59" t="n">
        <v>37.539</v>
      </c>
      <c r="M170" s="119" t="n">
        <v>126</v>
      </c>
      <c r="N170" s="61" t="n">
        <v>-39</v>
      </c>
    </row>
    <row r="171" customFormat="false" ht="12.75" hidden="false" customHeight="false" outlineLevel="0" collapsed="false">
      <c r="A171" s="48" t="n">
        <v>166</v>
      </c>
      <c r="B171" s="79" t="s">
        <v>1063</v>
      </c>
      <c r="C171" s="50" t="n">
        <v>639919</v>
      </c>
      <c r="D171" s="51" t="s">
        <v>32</v>
      </c>
      <c r="E171" s="52" t="n">
        <v>99</v>
      </c>
      <c r="F171" s="53" t="n">
        <v>8.327</v>
      </c>
      <c r="G171" s="54" t="n">
        <v>9.038</v>
      </c>
      <c r="H171" s="62" t="n">
        <v>2.954</v>
      </c>
      <c r="I171" s="56" t="n">
        <v>8.632</v>
      </c>
      <c r="J171" s="82" t="n">
        <v>0</v>
      </c>
      <c r="K171" s="58" t="n">
        <v>11.541</v>
      </c>
      <c r="L171" s="118" t="n">
        <v>37.538</v>
      </c>
      <c r="M171" s="119" t="n">
        <v>125</v>
      </c>
      <c r="N171" s="61" t="n">
        <v>-41</v>
      </c>
    </row>
    <row r="172" customFormat="false" ht="12.75" hidden="false" customHeight="false" outlineLevel="0" collapsed="false">
      <c r="A172" s="48" t="n">
        <v>167</v>
      </c>
      <c r="B172" s="49" t="s">
        <v>1064</v>
      </c>
      <c r="C172" s="50" t="n">
        <v>649764</v>
      </c>
      <c r="D172" s="51" t="s">
        <v>32</v>
      </c>
      <c r="E172" s="120" t="s">
        <v>18</v>
      </c>
      <c r="F172" s="53" t="n">
        <v>5.335</v>
      </c>
      <c r="G172" s="54" t="n">
        <v>5.787</v>
      </c>
      <c r="H172" s="55" t="n">
        <v>0</v>
      </c>
      <c r="I172" s="56" t="n">
        <v>15.753</v>
      </c>
      <c r="J172" s="82" t="n">
        <v>0</v>
      </c>
      <c r="K172" s="58" t="n">
        <v>10.618</v>
      </c>
      <c r="L172" s="59" t="n">
        <v>37.493</v>
      </c>
      <c r="M172" s="119" t="n">
        <v>199</v>
      </c>
      <c r="N172" s="61" t="n">
        <v>32</v>
      </c>
    </row>
    <row r="173" customFormat="false" ht="12.75" hidden="false" customHeight="false" outlineLevel="0" collapsed="false">
      <c r="A173" s="48" t="n">
        <v>168</v>
      </c>
      <c r="B173" s="79" t="s">
        <v>1065</v>
      </c>
      <c r="C173" s="50" t="n">
        <v>642484</v>
      </c>
      <c r="D173" s="51" t="s">
        <v>983</v>
      </c>
      <c r="E173" s="52" t="n">
        <v>99</v>
      </c>
      <c r="F173" s="53" t="n">
        <v>6.098</v>
      </c>
      <c r="G173" s="54" t="n">
        <v>5.319</v>
      </c>
      <c r="H173" s="62" t="n">
        <v>10.186</v>
      </c>
      <c r="I173" s="56" t="n">
        <v>8.625</v>
      </c>
      <c r="J173" s="82" t="n">
        <v>0</v>
      </c>
      <c r="K173" s="58" t="n">
        <v>11.546</v>
      </c>
      <c r="L173" s="59" t="n">
        <v>36.455</v>
      </c>
      <c r="M173" s="119" t="n">
        <v>131</v>
      </c>
      <c r="N173" s="61" t="n">
        <v>-37</v>
      </c>
    </row>
    <row r="174" customFormat="false" ht="12.75" hidden="false" customHeight="false" outlineLevel="0" collapsed="false">
      <c r="A174" s="48" t="n">
        <v>169</v>
      </c>
      <c r="B174" s="114" t="s">
        <v>1066</v>
      </c>
      <c r="C174" s="115" t="n">
        <v>639527</v>
      </c>
      <c r="D174" s="121" t="s">
        <v>921</v>
      </c>
      <c r="E174" s="120" t="s">
        <v>18</v>
      </c>
      <c r="F174" s="73" t="n">
        <v>0</v>
      </c>
      <c r="G174" s="54" t="n">
        <v>1.684</v>
      </c>
      <c r="H174" s="62" t="n">
        <v>3.46</v>
      </c>
      <c r="I174" s="56" t="n">
        <v>15.763</v>
      </c>
      <c r="J174" s="57" t="n">
        <v>15.536</v>
      </c>
      <c r="K174" s="58" t="n">
        <v>10.582</v>
      </c>
      <c r="L174" s="59" t="n">
        <v>36.443</v>
      </c>
      <c r="M174" s="119" t="n">
        <v>103</v>
      </c>
      <c r="N174" s="61" t="n">
        <v>-66</v>
      </c>
    </row>
    <row r="175" customFormat="false" ht="12.75" hidden="false" customHeight="false" outlineLevel="0" collapsed="false">
      <c r="A175" s="48" t="n">
        <v>170</v>
      </c>
      <c r="B175" s="114" t="s">
        <v>1067</v>
      </c>
      <c r="C175" s="115" t="n">
        <v>636525</v>
      </c>
      <c r="D175" s="121" t="s">
        <v>1068</v>
      </c>
      <c r="E175" s="120" t="s">
        <v>18</v>
      </c>
      <c r="F175" s="53" t="n">
        <v>7.046</v>
      </c>
      <c r="G175" s="54" t="n">
        <v>2.153</v>
      </c>
      <c r="H175" s="62" t="n">
        <v>2.12</v>
      </c>
      <c r="I175" s="56" t="n">
        <v>15.748</v>
      </c>
      <c r="J175" s="82" t="n">
        <v>0</v>
      </c>
      <c r="K175" s="58" t="n">
        <v>10.621</v>
      </c>
      <c r="L175" s="59" t="n">
        <v>35.568</v>
      </c>
      <c r="M175" s="119" t="n">
        <v>165</v>
      </c>
      <c r="N175" s="61" t="n">
        <v>-5</v>
      </c>
      <c r="O175" s="66"/>
      <c r="P175" s="66"/>
      <c r="Q175" s="66"/>
    </row>
    <row r="176" customFormat="false" ht="12.75" hidden="false" customHeight="false" outlineLevel="0" collapsed="false">
      <c r="A176" s="48" t="n">
        <v>171</v>
      </c>
      <c r="B176" s="114" t="s">
        <v>1069</v>
      </c>
      <c r="C176" s="115" t="n">
        <v>643181</v>
      </c>
      <c r="D176" s="121" t="s">
        <v>1041</v>
      </c>
      <c r="E176" s="120" t="s">
        <v>18</v>
      </c>
      <c r="F176" s="53" t="n">
        <v>1.786</v>
      </c>
      <c r="G176" s="68" t="n">
        <v>0</v>
      </c>
      <c r="H176" s="62" t="n">
        <v>4.19</v>
      </c>
      <c r="I176" s="56" t="n">
        <v>7.912</v>
      </c>
      <c r="J176" s="82" t="n">
        <v>0</v>
      </c>
      <c r="K176" s="58" t="n">
        <v>21.122</v>
      </c>
      <c r="L176" s="59" t="n">
        <v>35.01</v>
      </c>
      <c r="M176" s="119" t="n">
        <v>295</v>
      </c>
      <c r="N176" s="61" t="n">
        <v>124</v>
      </c>
    </row>
    <row r="177" customFormat="false" ht="12.75" hidden="false" customHeight="false" outlineLevel="0" collapsed="false">
      <c r="A177" s="48" t="n">
        <v>172</v>
      </c>
      <c r="B177" s="123" t="s">
        <v>1070</v>
      </c>
      <c r="C177" s="115" t="n">
        <v>631147</v>
      </c>
      <c r="D177" s="116" t="s">
        <v>263</v>
      </c>
      <c r="E177" s="120" t="s">
        <v>18</v>
      </c>
      <c r="F177" s="53" t="n">
        <v>2.671</v>
      </c>
      <c r="G177" s="54" t="n">
        <v>2.9</v>
      </c>
      <c r="H177" s="62" t="n">
        <v>2.943</v>
      </c>
      <c r="I177" s="56" t="n">
        <v>7.916</v>
      </c>
      <c r="J177" s="82" t="n">
        <v>0</v>
      </c>
      <c r="K177" s="58" t="n">
        <v>21.121</v>
      </c>
      <c r="L177" s="59" t="n">
        <v>34.88</v>
      </c>
      <c r="M177" s="119" t="n">
        <v>217</v>
      </c>
      <c r="N177" s="61" t="n">
        <v>45</v>
      </c>
    </row>
    <row r="178" customFormat="false" ht="12.75" hidden="false" customHeight="false" outlineLevel="0" collapsed="false">
      <c r="A178" s="48" t="n">
        <v>173</v>
      </c>
      <c r="B178" s="49" t="s">
        <v>1071</v>
      </c>
      <c r="C178" s="50" t="n">
        <v>640658</v>
      </c>
      <c r="D178" s="51" t="s">
        <v>1007</v>
      </c>
      <c r="E178" s="82" t="n">
        <v>99</v>
      </c>
      <c r="F178" s="53" t="n">
        <v>2.875</v>
      </c>
      <c r="G178" s="54" t="n">
        <v>3.135</v>
      </c>
      <c r="H178" s="62" t="n">
        <v>1.923</v>
      </c>
      <c r="I178" s="80" t="n">
        <v>0</v>
      </c>
      <c r="J178" s="57" t="n">
        <v>17.001</v>
      </c>
      <c r="K178" s="58" t="n">
        <v>11.537</v>
      </c>
      <c r="L178" s="118" t="n">
        <v>34.548</v>
      </c>
      <c r="M178" s="119" t="n">
        <v>189</v>
      </c>
      <c r="N178" s="61" t="n">
        <v>16</v>
      </c>
    </row>
    <row r="179" customFormat="false" ht="12.75" hidden="false" customHeight="false" outlineLevel="0" collapsed="false">
      <c r="A179" s="48" t="n">
        <v>174</v>
      </c>
      <c r="B179" s="49" t="s">
        <v>1072</v>
      </c>
      <c r="C179" s="50" t="n">
        <v>633953</v>
      </c>
      <c r="D179" s="51" t="s">
        <v>32</v>
      </c>
      <c r="E179" s="82" t="n">
        <v>99</v>
      </c>
      <c r="F179" s="53" t="n">
        <v>8.325</v>
      </c>
      <c r="G179" s="54" t="n">
        <v>2.895</v>
      </c>
      <c r="H179" s="62" t="n">
        <v>5.887</v>
      </c>
      <c r="I179" s="56" t="n">
        <v>8.612</v>
      </c>
      <c r="J179" s="82" t="n">
        <v>0</v>
      </c>
      <c r="K179" s="58" t="n">
        <v>11.557</v>
      </c>
      <c r="L179" s="118" t="n">
        <v>34.381</v>
      </c>
      <c r="M179" s="119" t="n">
        <v>87</v>
      </c>
      <c r="N179" s="61" t="n">
        <v>-87</v>
      </c>
    </row>
    <row r="180" customFormat="false" ht="12.75" hidden="false" customHeight="false" outlineLevel="0" collapsed="false">
      <c r="A180" s="48" t="n">
        <v>175</v>
      </c>
      <c r="B180" s="123" t="s">
        <v>1073</v>
      </c>
      <c r="C180" s="115" t="n">
        <v>652986</v>
      </c>
      <c r="D180" s="121" t="s">
        <v>1074</v>
      </c>
      <c r="E180" s="142" t="n">
        <v>99</v>
      </c>
      <c r="F180" s="73" t="n">
        <v>0</v>
      </c>
      <c r="G180" s="68" t="n">
        <v>0</v>
      </c>
      <c r="H180" s="55" t="n">
        <v>0</v>
      </c>
      <c r="I180" s="56" t="n">
        <v>34.275</v>
      </c>
      <c r="J180" s="82" t="n">
        <v>0</v>
      </c>
      <c r="K180" s="76" t="n">
        <v>0</v>
      </c>
      <c r="L180" s="118" t="n">
        <v>34.275</v>
      </c>
      <c r="M180" s="119" t="n">
        <v>166</v>
      </c>
      <c r="N180" s="61" t="n">
        <v>-9</v>
      </c>
    </row>
    <row r="181" customFormat="false" ht="12.75" hidden="false" customHeight="false" outlineLevel="0" collapsed="false">
      <c r="A181" s="48" t="n">
        <v>176</v>
      </c>
      <c r="B181" s="49" t="s">
        <v>1075</v>
      </c>
      <c r="C181" s="50" t="n">
        <v>632950</v>
      </c>
      <c r="D181" s="51" t="s">
        <v>41</v>
      </c>
      <c r="E181" s="52" t="n">
        <v>99</v>
      </c>
      <c r="F181" s="53" t="n">
        <v>2.672</v>
      </c>
      <c r="G181" s="54" t="n">
        <v>1.476</v>
      </c>
      <c r="H181" s="62" t="n">
        <v>2.947</v>
      </c>
      <c r="I181" s="56" t="n">
        <v>8.589</v>
      </c>
      <c r="J181" s="57" t="n">
        <v>17.005</v>
      </c>
      <c r="K181" s="58" t="n">
        <v>11.536</v>
      </c>
      <c r="L181" s="118" t="n">
        <v>34.16</v>
      </c>
      <c r="M181" s="119" t="n">
        <v>169</v>
      </c>
      <c r="N181" s="61" t="n">
        <v>-7</v>
      </c>
    </row>
    <row r="182" customFormat="false" ht="12.75" hidden="false" customHeight="false" outlineLevel="0" collapsed="false">
      <c r="A182" s="48" t="n">
        <v>177</v>
      </c>
      <c r="B182" s="79" t="s">
        <v>1076</v>
      </c>
      <c r="C182" s="50" t="n">
        <v>628268</v>
      </c>
      <c r="D182" s="51" t="s">
        <v>981</v>
      </c>
      <c r="E182" s="52" t="n">
        <v>99</v>
      </c>
      <c r="F182" s="53" t="n">
        <v>2.613</v>
      </c>
      <c r="G182" s="54" t="n">
        <v>2.923</v>
      </c>
      <c r="H182" s="62" t="n">
        <v>1.605</v>
      </c>
      <c r="I182" s="56" t="n">
        <v>8.62</v>
      </c>
      <c r="J182" s="57" t="n">
        <v>17.012</v>
      </c>
      <c r="K182" s="58" t="n">
        <v>11.578</v>
      </c>
      <c r="L182" s="118" t="n">
        <v>34.126</v>
      </c>
      <c r="M182" s="119" t="n">
        <v>49</v>
      </c>
      <c r="N182" s="61" t="n">
        <v>-128</v>
      </c>
    </row>
    <row r="183" customFormat="false" ht="12.75" hidden="false" customHeight="false" outlineLevel="0" collapsed="false">
      <c r="A183" s="48" t="n">
        <v>178</v>
      </c>
      <c r="B183" s="123" t="s">
        <v>91</v>
      </c>
      <c r="C183" s="115" t="n">
        <v>642770</v>
      </c>
      <c r="D183" s="121" t="s">
        <v>92</v>
      </c>
      <c r="E183" s="120" t="s">
        <v>18</v>
      </c>
      <c r="F183" s="53" t="n">
        <v>7.041</v>
      </c>
      <c r="G183" s="54" t="n">
        <v>8.559</v>
      </c>
      <c r="H183" s="62" t="n">
        <v>2.112</v>
      </c>
      <c r="I183" s="56" t="n">
        <v>7.921</v>
      </c>
      <c r="J183" s="82" t="n">
        <v>0</v>
      </c>
      <c r="K183" s="58" t="n">
        <v>10.566</v>
      </c>
      <c r="L183" s="59" t="n">
        <v>34.087</v>
      </c>
      <c r="M183" s="119" t="n">
        <v>213</v>
      </c>
      <c r="N183" s="61" t="n">
        <v>35</v>
      </c>
    </row>
    <row r="184" customFormat="false" ht="12.75" hidden="false" customHeight="true" outlineLevel="0" collapsed="false">
      <c r="A184" s="48" t="n">
        <v>179</v>
      </c>
      <c r="B184" s="49" t="s">
        <v>1077</v>
      </c>
      <c r="C184" s="50" t="n">
        <v>653175</v>
      </c>
      <c r="D184" s="51" t="s">
        <v>58</v>
      </c>
      <c r="E184" s="82" t="n">
        <v>99</v>
      </c>
      <c r="F184" s="53" t="n">
        <v>1.489</v>
      </c>
      <c r="G184" s="54" t="n">
        <v>3.139</v>
      </c>
      <c r="H184" s="62" t="n">
        <v>1.931</v>
      </c>
      <c r="I184" s="80" t="n">
        <v>0</v>
      </c>
      <c r="J184" s="57" t="n">
        <v>16.995</v>
      </c>
      <c r="K184" s="58" t="n">
        <v>11.539</v>
      </c>
      <c r="L184" s="118" t="n">
        <v>33.604</v>
      </c>
      <c r="M184" s="119" t="n">
        <v>172</v>
      </c>
      <c r="N184" s="61" t="n">
        <v>-7</v>
      </c>
    </row>
    <row r="185" customFormat="false" ht="12.75" hidden="false" customHeight="false" outlineLevel="0" collapsed="false">
      <c r="A185" s="48" t="n">
        <v>180</v>
      </c>
      <c r="B185" s="79" t="s">
        <v>1078</v>
      </c>
      <c r="C185" s="50" t="n">
        <v>646895</v>
      </c>
      <c r="D185" s="51" t="s">
        <v>22</v>
      </c>
      <c r="E185" s="52" t="n">
        <v>99</v>
      </c>
      <c r="F185" s="53" t="n">
        <v>9.518</v>
      </c>
      <c r="G185" s="54" t="n">
        <v>2.673</v>
      </c>
      <c r="H185" s="62" t="n">
        <v>3.274</v>
      </c>
      <c r="I185" s="56" t="n">
        <v>8.601</v>
      </c>
      <c r="J185" s="82" t="n">
        <v>0</v>
      </c>
      <c r="K185" s="58" t="n">
        <v>11.575</v>
      </c>
      <c r="L185" s="59" t="n">
        <v>32.968</v>
      </c>
      <c r="M185" s="119" t="n">
        <v>176</v>
      </c>
      <c r="N185" s="61" t="n">
        <v>-4</v>
      </c>
    </row>
    <row r="186" customFormat="false" ht="12.75" hidden="false" customHeight="true" outlineLevel="0" collapsed="false">
      <c r="A186" s="48" t="n">
        <v>181</v>
      </c>
      <c r="B186" s="114" t="s">
        <v>1079</v>
      </c>
      <c r="C186" s="115" t="n">
        <v>628940</v>
      </c>
      <c r="D186" s="121" t="s">
        <v>404</v>
      </c>
      <c r="E186" s="120" t="s">
        <v>18</v>
      </c>
      <c r="F186" s="140" t="n">
        <v>0</v>
      </c>
      <c r="G186" s="54" t="n">
        <v>5.791</v>
      </c>
      <c r="H186" s="62" t="n">
        <v>5.889</v>
      </c>
      <c r="I186" s="83" t="n">
        <v>0</v>
      </c>
      <c r="J186" s="82" t="n">
        <v>0</v>
      </c>
      <c r="K186" s="58" t="n">
        <v>21.128</v>
      </c>
      <c r="L186" s="118" t="n">
        <v>32.808</v>
      </c>
      <c r="M186" s="119" t="n">
        <v>66</v>
      </c>
      <c r="N186" s="61" t="n">
        <v>-115</v>
      </c>
    </row>
    <row r="187" customFormat="false" ht="12.75" hidden="false" customHeight="false" outlineLevel="0" collapsed="false">
      <c r="A187" s="48" t="n">
        <v>182</v>
      </c>
      <c r="B187" s="49" t="s">
        <v>226</v>
      </c>
      <c r="C187" s="50" t="n">
        <v>638911</v>
      </c>
      <c r="D187" s="51" t="s">
        <v>98</v>
      </c>
      <c r="E187" s="120" t="s">
        <v>18</v>
      </c>
      <c r="F187" s="73" t="n">
        <v>0</v>
      </c>
      <c r="G187" s="54" t="n">
        <v>5.785</v>
      </c>
      <c r="H187" s="62" t="n">
        <v>5.882</v>
      </c>
      <c r="I187" s="83" t="n">
        <v>0</v>
      </c>
      <c r="J187" s="82" t="n">
        <v>0</v>
      </c>
      <c r="K187" s="58" t="n">
        <v>21.137</v>
      </c>
      <c r="L187" s="59" t="n">
        <v>32.804</v>
      </c>
      <c r="M187" s="119" t="n">
        <v>318</v>
      </c>
      <c r="N187" s="61" t="n">
        <v>136</v>
      </c>
    </row>
    <row r="188" customFormat="false" ht="12.75" hidden="false" customHeight="false" outlineLevel="0" collapsed="false">
      <c r="A188" s="48" t="n">
        <v>183</v>
      </c>
      <c r="B188" s="114" t="s">
        <v>1080</v>
      </c>
      <c r="C188" s="115" t="n">
        <v>630913</v>
      </c>
      <c r="D188" s="116" t="s">
        <v>1009</v>
      </c>
      <c r="E188" s="120" t="s">
        <v>18</v>
      </c>
      <c r="F188" s="53" t="n">
        <v>2.884</v>
      </c>
      <c r="G188" s="68" t="n">
        <v>0</v>
      </c>
      <c r="H188" s="62" t="n">
        <v>3.808</v>
      </c>
      <c r="I188" s="56" t="n">
        <v>7.924</v>
      </c>
      <c r="J188" s="57" t="n">
        <v>15.524</v>
      </c>
      <c r="K188" s="58" t="n">
        <v>10.571</v>
      </c>
      <c r="L188" s="118" t="n">
        <v>32.787</v>
      </c>
      <c r="M188" s="119" t="n">
        <v>147</v>
      </c>
      <c r="N188" s="61" t="n">
        <v>-36</v>
      </c>
    </row>
    <row r="189" customFormat="false" ht="12.75" hidden="false" customHeight="true" outlineLevel="0" collapsed="false">
      <c r="A189" s="48" t="n">
        <v>184</v>
      </c>
      <c r="B189" s="79" t="s">
        <v>1081</v>
      </c>
      <c r="C189" s="50" t="n">
        <v>641569</v>
      </c>
      <c r="D189" s="51" t="s">
        <v>1082</v>
      </c>
      <c r="E189" s="52" t="n">
        <v>99</v>
      </c>
      <c r="F189" s="53" t="n">
        <v>1.785</v>
      </c>
      <c r="G189" s="54" t="n">
        <v>2.163</v>
      </c>
      <c r="H189" s="55" t="n">
        <v>0</v>
      </c>
      <c r="I189" s="56" t="n">
        <v>17.141</v>
      </c>
      <c r="J189" s="82" t="n">
        <v>0</v>
      </c>
      <c r="K189" s="58" t="n">
        <v>11.567</v>
      </c>
      <c r="L189" s="59" t="n">
        <v>32.656</v>
      </c>
      <c r="M189" s="119" t="n">
        <v>237</v>
      </c>
      <c r="N189" s="61" t="n">
        <v>53</v>
      </c>
    </row>
    <row r="190" customFormat="false" ht="12.75" hidden="false" customHeight="false" outlineLevel="0" collapsed="false">
      <c r="A190" s="48" t="n">
        <v>185</v>
      </c>
      <c r="B190" s="123" t="s">
        <v>417</v>
      </c>
      <c r="C190" s="115" t="n">
        <v>640189</v>
      </c>
      <c r="D190" s="116" t="s">
        <v>418</v>
      </c>
      <c r="E190" s="120" t="s">
        <v>18</v>
      </c>
      <c r="F190" s="53" t="n">
        <v>2.809</v>
      </c>
      <c r="G190" s="54" t="n">
        <v>3.362</v>
      </c>
      <c r="H190" s="62" t="n">
        <v>1.742</v>
      </c>
      <c r="I190" s="83" t="n">
        <v>0</v>
      </c>
      <c r="J190" s="57" t="n">
        <v>15.539</v>
      </c>
      <c r="K190" s="58" t="n">
        <v>10.591</v>
      </c>
      <c r="L190" s="59" t="n">
        <v>32.301</v>
      </c>
      <c r="M190" s="119" t="n">
        <v>229</v>
      </c>
      <c r="N190" s="61" t="n">
        <v>44</v>
      </c>
    </row>
    <row r="191" customFormat="false" ht="12.75" hidden="false" customHeight="false" outlineLevel="0" collapsed="false">
      <c r="A191" s="48" t="n">
        <v>186</v>
      </c>
      <c r="B191" s="79" t="s">
        <v>1083</v>
      </c>
      <c r="C191" s="50" t="n">
        <v>626948</v>
      </c>
      <c r="D191" s="51" t="s">
        <v>1084</v>
      </c>
      <c r="E191" s="52" t="n">
        <v>99</v>
      </c>
      <c r="F191" s="53" t="n">
        <v>5.739</v>
      </c>
      <c r="G191" s="54" t="n">
        <v>6.252</v>
      </c>
      <c r="H191" s="55" t="n">
        <v>0</v>
      </c>
      <c r="I191" s="56" t="n">
        <v>8.616</v>
      </c>
      <c r="J191" s="82" t="n">
        <v>0</v>
      </c>
      <c r="K191" s="58" t="n">
        <v>11.545</v>
      </c>
      <c r="L191" s="59" t="n">
        <v>32.152</v>
      </c>
      <c r="M191" s="119" t="n">
        <v>180</v>
      </c>
      <c r="N191" s="61" t="n">
        <v>-6</v>
      </c>
    </row>
    <row r="192" customFormat="false" ht="12.75" hidden="false" customHeight="false" outlineLevel="0" collapsed="false">
      <c r="A192" s="48" t="n">
        <v>187</v>
      </c>
      <c r="B192" s="123" t="s">
        <v>1085</v>
      </c>
      <c r="C192" s="115" t="n">
        <v>651090</v>
      </c>
      <c r="D192" s="116" t="s">
        <v>328</v>
      </c>
      <c r="E192" s="120" t="s">
        <v>18</v>
      </c>
      <c r="F192" s="53" t="n">
        <v>2.867</v>
      </c>
      <c r="G192" s="54" t="n">
        <v>2.622</v>
      </c>
      <c r="H192" s="62" t="n">
        <v>1.263</v>
      </c>
      <c r="I192" s="56" t="n">
        <v>15.752</v>
      </c>
      <c r="J192" s="82" t="n">
        <v>0</v>
      </c>
      <c r="K192" s="58" t="n">
        <v>10.584</v>
      </c>
      <c r="L192" s="59" t="n">
        <v>31.825</v>
      </c>
      <c r="M192" s="119" t="n">
        <v>181</v>
      </c>
      <c r="N192" s="61" t="n">
        <v>-6</v>
      </c>
    </row>
    <row r="193" customFormat="false" ht="12.75" hidden="false" customHeight="false" outlineLevel="0" collapsed="false">
      <c r="A193" s="48" t="n">
        <v>188</v>
      </c>
      <c r="B193" s="79" t="s">
        <v>1086</v>
      </c>
      <c r="C193" s="50" t="n">
        <v>653185</v>
      </c>
      <c r="D193" s="51" t="s">
        <v>310</v>
      </c>
      <c r="E193" s="84" t="n">
        <v>99</v>
      </c>
      <c r="F193" s="53" t="n">
        <v>3.533</v>
      </c>
      <c r="G193" s="54" t="n">
        <v>2.16</v>
      </c>
      <c r="H193" s="62" t="n">
        <v>4.194</v>
      </c>
      <c r="I193" s="56" t="n">
        <v>17.139</v>
      </c>
      <c r="J193" s="82" t="n">
        <v>0</v>
      </c>
      <c r="K193" s="58" t="n">
        <v>5.887</v>
      </c>
      <c r="L193" s="118" t="n">
        <v>30.753</v>
      </c>
      <c r="M193" s="119" t="n">
        <v>163</v>
      </c>
      <c r="N193" s="61" t="n">
        <v>-25</v>
      </c>
    </row>
    <row r="194" customFormat="false" ht="12.75" hidden="false" customHeight="false" outlineLevel="0" collapsed="false">
      <c r="A194" s="48" t="n">
        <v>189</v>
      </c>
      <c r="B194" s="123" t="s">
        <v>1087</v>
      </c>
      <c r="C194" s="115" t="n">
        <v>649646</v>
      </c>
      <c r="D194" s="116" t="s">
        <v>500</v>
      </c>
      <c r="E194" s="120" t="s">
        <v>18</v>
      </c>
      <c r="F194" s="53" t="n">
        <v>1.55</v>
      </c>
      <c r="G194" s="54" t="n">
        <v>2.658</v>
      </c>
      <c r="H194" s="62" t="n">
        <v>1.659</v>
      </c>
      <c r="I194" s="56" t="n">
        <v>15.757</v>
      </c>
      <c r="J194" s="82" t="n">
        <v>0</v>
      </c>
      <c r="K194" s="58" t="n">
        <v>10.565</v>
      </c>
      <c r="L194" s="59" t="n">
        <v>30.639</v>
      </c>
      <c r="M194" s="119" t="n">
        <v>186</v>
      </c>
      <c r="N194" s="61" t="n">
        <v>-3</v>
      </c>
    </row>
    <row r="195" customFormat="false" ht="12.75" hidden="false" customHeight="false" outlineLevel="0" collapsed="false">
      <c r="A195" s="48" t="n">
        <v>190</v>
      </c>
      <c r="B195" s="49" t="s">
        <v>1088</v>
      </c>
      <c r="C195" s="50" t="n">
        <v>654026</v>
      </c>
      <c r="D195" s="51" t="s">
        <v>1089</v>
      </c>
      <c r="E195" s="84" t="s">
        <v>18</v>
      </c>
      <c r="F195" s="73" t="n">
        <v>0</v>
      </c>
      <c r="G195" s="54" t="n">
        <v>2.148</v>
      </c>
      <c r="H195" s="62" t="n">
        <v>2.098</v>
      </c>
      <c r="I195" s="56" t="n">
        <v>7.877</v>
      </c>
      <c r="J195" s="57" t="n">
        <v>15.523</v>
      </c>
      <c r="K195" s="58" t="n">
        <v>10.61</v>
      </c>
      <c r="L195" s="59" t="n">
        <v>30.379</v>
      </c>
      <c r="M195" s="119" t="n">
        <v>195</v>
      </c>
      <c r="N195" s="61" t="n">
        <v>5</v>
      </c>
    </row>
    <row r="196" customFormat="false" ht="12.75" hidden="false" customHeight="true" outlineLevel="0" collapsed="false">
      <c r="A196" s="48" t="n">
        <v>191</v>
      </c>
      <c r="B196" s="114" t="s">
        <v>1090</v>
      </c>
      <c r="C196" s="115" t="n">
        <v>636981</v>
      </c>
      <c r="D196" s="121" t="s">
        <v>460</v>
      </c>
      <c r="E196" s="120" t="s">
        <v>18</v>
      </c>
      <c r="F196" s="53" t="n">
        <v>1.56</v>
      </c>
      <c r="G196" s="54" t="n">
        <v>1.62</v>
      </c>
      <c r="H196" s="62" t="n">
        <v>2.272</v>
      </c>
      <c r="I196" s="56" t="n">
        <v>15.766</v>
      </c>
      <c r="J196" s="82" t="n">
        <v>0</v>
      </c>
      <c r="K196" s="58" t="n">
        <v>10.616</v>
      </c>
      <c r="L196" s="118" t="n">
        <v>30.274</v>
      </c>
      <c r="M196" s="119" t="n">
        <v>187</v>
      </c>
      <c r="N196" s="61" t="n">
        <v>-4</v>
      </c>
      <c r="O196" s="66"/>
      <c r="P196" s="66"/>
      <c r="Q196" s="66"/>
    </row>
    <row r="197" customFormat="false" ht="12.75" hidden="false" customHeight="false" outlineLevel="0" collapsed="false">
      <c r="A197" s="48" t="n">
        <v>192</v>
      </c>
      <c r="B197" s="79" t="s">
        <v>1091</v>
      </c>
      <c r="C197" s="50" t="n">
        <v>644467</v>
      </c>
      <c r="D197" s="51" t="s">
        <v>171</v>
      </c>
      <c r="E197" s="52" t="n">
        <v>99</v>
      </c>
      <c r="F197" s="53" t="n">
        <v>2.975</v>
      </c>
      <c r="G197" s="54" t="n">
        <v>7.81</v>
      </c>
      <c r="H197" s="62" t="n">
        <v>4.866</v>
      </c>
      <c r="I197" s="56" t="n">
        <v>8.599</v>
      </c>
      <c r="J197" s="57" t="n">
        <v>8.544</v>
      </c>
      <c r="K197" s="58" t="n">
        <v>5.886</v>
      </c>
      <c r="L197" s="59" t="n">
        <v>29.819</v>
      </c>
      <c r="M197" s="119" t="n">
        <v>177</v>
      </c>
      <c r="N197" s="61" t="n">
        <v>-15</v>
      </c>
    </row>
    <row r="198" s="66" customFormat="true" ht="12.75" hidden="false" customHeight="false" outlineLevel="0" collapsed="false">
      <c r="A198" s="48" t="n">
        <v>193</v>
      </c>
      <c r="B198" s="130" t="s">
        <v>1092</v>
      </c>
      <c r="C198" s="125" t="n">
        <v>647112</v>
      </c>
      <c r="D198" s="131" t="s">
        <v>374</v>
      </c>
      <c r="E198" s="144" t="s">
        <v>18</v>
      </c>
      <c r="F198" s="53" t="n">
        <v>5.333</v>
      </c>
      <c r="G198" s="54" t="n">
        <v>5.789</v>
      </c>
      <c r="H198" s="55" t="n">
        <v>0</v>
      </c>
      <c r="I198" s="56" t="n">
        <v>7.926</v>
      </c>
      <c r="J198" s="82" t="n">
        <v>0</v>
      </c>
      <c r="K198" s="58" t="n">
        <v>10.592</v>
      </c>
      <c r="L198" s="59" t="n">
        <v>29.64</v>
      </c>
      <c r="M198" s="119" t="n">
        <v>259</v>
      </c>
      <c r="N198" s="61" t="n">
        <v>66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</row>
    <row r="199" s="66" customFormat="true" ht="12.75" hidden="false" customHeight="false" outlineLevel="0" collapsed="false">
      <c r="A199" s="48" t="n">
        <v>194</v>
      </c>
      <c r="B199" s="49" t="s">
        <v>1093</v>
      </c>
      <c r="C199" s="50" t="n">
        <v>652500</v>
      </c>
      <c r="D199" s="51" t="s">
        <v>51</v>
      </c>
      <c r="E199" s="120" t="s">
        <v>18</v>
      </c>
      <c r="F199" s="53" t="n">
        <v>1.485</v>
      </c>
      <c r="G199" s="68" t="n">
        <v>0</v>
      </c>
      <c r="H199" s="62" t="n">
        <v>1.918</v>
      </c>
      <c r="I199" s="56" t="n">
        <v>7.897</v>
      </c>
      <c r="J199" s="57" t="n">
        <v>15.525</v>
      </c>
      <c r="K199" s="58" t="n">
        <v>10.588</v>
      </c>
      <c r="L199" s="59" t="n">
        <v>29.516</v>
      </c>
      <c r="M199" s="119" t="n">
        <v>190</v>
      </c>
      <c r="N199" s="61" t="n">
        <v>-4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</row>
    <row r="200" customFormat="false" ht="12.75" hidden="false" customHeight="false" outlineLevel="0" collapsed="false">
      <c r="A200" s="48" t="n">
        <v>195</v>
      </c>
      <c r="B200" s="49" t="s">
        <v>1094</v>
      </c>
      <c r="C200" s="50" t="n">
        <v>656648</v>
      </c>
      <c r="D200" s="51" t="s">
        <v>1045</v>
      </c>
      <c r="E200" s="143" t="s">
        <v>18</v>
      </c>
      <c r="F200" s="73" t="n">
        <v>0</v>
      </c>
      <c r="G200" s="68" t="n">
        <v>0</v>
      </c>
      <c r="H200" s="62" t="n">
        <v>2.941</v>
      </c>
      <c r="I200" s="80" t="n">
        <v>0</v>
      </c>
      <c r="J200" s="57" t="n">
        <v>15.512</v>
      </c>
      <c r="K200" s="58" t="n">
        <v>10.574</v>
      </c>
      <c r="L200" s="59" t="n">
        <v>29.027</v>
      </c>
      <c r="M200" s="119" t="n">
        <v>265</v>
      </c>
      <c r="N200" s="61" t="n">
        <v>70</v>
      </c>
    </row>
    <row r="201" customFormat="false" ht="12.75" hidden="false" customHeight="false" outlineLevel="0" collapsed="false">
      <c r="A201" s="48" t="n">
        <v>196</v>
      </c>
      <c r="B201" s="49" t="s">
        <v>1095</v>
      </c>
      <c r="C201" s="50" t="n">
        <v>647844</v>
      </c>
      <c r="D201" s="51" t="s">
        <v>938</v>
      </c>
      <c r="E201" s="82" t="n">
        <v>99</v>
      </c>
      <c r="F201" s="53" t="n">
        <v>5.728</v>
      </c>
      <c r="G201" s="54" t="n">
        <v>3.141</v>
      </c>
      <c r="H201" s="55" t="n">
        <v>0</v>
      </c>
      <c r="I201" s="56" t="n">
        <v>8.586</v>
      </c>
      <c r="J201" s="57" t="n">
        <v>8.55</v>
      </c>
      <c r="K201" s="58" t="n">
        <v>11.561</v>
      </c>
      <c r="L201" s="118" t="n">
        <v>29.016</v>
      </c>
      <c r="M201" s="119" t="n">
        <v>191</v>
      </c>
      <c r="N201" s="61" t="n">
        <v>-5</v>
      </c>
    </row>
    <row r="202" customFormat="false" ht="12.75" hidden="false" customHeight="false" outlineLevel="0" collapsed="false">
      <c r="A202" s="48" t="n">
        <v>197</v>
      </c>
      <c r="B202" s="114" t="s">
        <v>1096</v>
      </c>
      <c r="C202" s="115" t="n">
        <v>639415</v>
      </c>
      <c r="D202" s="121" t="s">
        <v>1097</v>
      </c>
      <c r="E202" s="120" t="s">
        <v>18</v>
      </c>
      <c r="F202" s="53" t="n">
        <v>5.332</v>
      </c>
      <c r="G202" s="54" t="n">
        <v>9.037</v>
      </c>
      <c r="H202" s="62" t="n">
        <v>9.19</v>
      </c>
      <c r="I202" s="83" t="n">
        <v>0</v>
      </c>
      <c r="J202" s="82" t="n">
        <v>0</v>
      </c>
      <c r="K202" s="58" t="n">
        <v>10.62</v>
      </c>
      <c r="L202" s="59" t="n">
        <v>28.847</v>
      </c>
      <c r="M202" s="119" t="n">
        <v>194</v>
      </c>
      <c r="N202" s="61" t="n">
        <v>-3</v>
      </c>
    </row>
    <row r="203" customFormat="false" ht="12.75" hidden="false" customHeight="false" outlineLevel="0" collapsed="false">
      <c r="A203" s="48" t="n">
        <v>198</v>
      </c>
      <c r="B203" s="49" t="s">
        <v>1098</v>
      </c>
      <c r="C203" s="50" t="n">
        <v>649920</v>
      </c>
      <c r="D203" s="51" t="s">
        <v>310</v>
      </c>
      <c r="E203" s="82" t="n">
        <v>99</v>
      </c>
      <c r="F203" s="53" t="n">
        <v>1.791</v>
      </c>
      <c r="G203" s="54" t="n">
        <v>4.28</v>
      </c>
      <c r="H203" s="62" t="n">
        <v>4.189</v>
      </c>
      <c r="I203" s="56" t="n">
        <v>8.596</v>
      </c>
      <c r="J203" s="82" t="n">
        <v>0</v>
      </c>
      <c r="K203" s="58" t="n">
        <v>11.572</v>
      </c>
      <c r="L203" s="118" t="n">
        <v>28.637</v>
      </c>
      <c r="M203" s="119" t="n">
        <v>222</v>
      </c>
      <c r="N203" s="61" t="n">
        <v>24</v>
      </c>
    </row>
    <row r="204" customFormat="false" ht="12.75" hidden="false" customHeight="false" outlineLevel="0" collapsed="false">
      <c r="A204" s="48" t="n">
        <v>199</v>
      </c>
      <c r="B204" s="49" t="s">
        <v>1099</v>
      </c>
      <c r="C204" s="50" t="n">
        <v>651999</v>
      </c>
      <c r="D204" s="51" t="s">
        <v>1030</v>
      </c>
      <c r="E204" s="120" t="s">
        <v>18</v>
      </c>
      <c r="F204" s="53" t="n">
        <v>2.878</v>
      </c>
      <c r="G204" s="54" t="n">
        <v>1.473</v>
      </c>
      <c r="H204" s="62" t="n">
        <v>1.926</v>
      </c>
      <c r="I204" s="56" t="n">
        <v>7.903</v>
      </c>
      <c r="J204" s="57" t="n">
        <v>15.53</v>
      </c>
      <c r="K204" s="58" t="n">
        <v>5.402</v>
      </c>
      <c r="L204" s="59" t="n">
        <v>28.237</v>
      </c>
      <c r="M204" s="119" t="n">
        <v>185</v>
      </c>
      <c r="N204" s="61" t="n">
        <v>-14</v>
      </c>
    </row>
    <row r="205" customFormat="false" ht="12.75" hidden="false" customHeight="false" outlineLevel="0" collapsed="false">
      <c r="A205" s="48" t="n">
        <v>200</v>
      </c>
      <c r="B205" s="49" t="s">
        <v>1100</v>
      </c>
      <c r="C205" s="50" t="n">
        <v>654812</v>
      </c>
      <c r="D205" s="51" t="s">
        <v>1101</v>
      </c>
      <c r="E205" s="143" t="s">
        <v>18</v>
      </c>
      <c r="F205" s="73" t="n">
        <v>0</v>
      </c>
      <c r="G205" s="68" t="n">
        <v>0</v>
      </c>
      <c r="H205" s="62" t="n">
        <v>1.932</v>
      </c>
      <c r="I205" s="80" t="n">
        <v>0</v>
      </c>
      <c r="J205" s="57" t="n">
        <v>15.535</v>
      </c>
      <c r="K205" s="58" t="n">
        <v>10.563</v>
      </c>
      <c r="L205" s="59" t="n">
        <v>28.03</v>
      </c>
      <c r="M205" s="119" t="n">
        <v>273</v>
      </c>
      <c r="N205" s="61" t="n">
        <v>73</v>
      </c>
    </row>
    <row r="206" customFormat="false" ht="12.75" hidden="false" customHeight="false" outlineLevel="0" collapsed="false">
      <c r="A206" s="48" t="n">
        <v>201</v>
      </c>
      <c r="B206" s="49" t="s">
        <v>1102</v>
      </c>
      <c r="C206" s="50" t="n">
        <v>631072</v>
      </c>
      <c r="D206" s="51" t="s">
        <v>1030</v>
      </c>
      <c r="E206" s="82" t="n">
        <v>99</v>
      </c>
      <c r="F206" s="53" t="n">
        <v>2.873</v>
      </c>
      <c r="G206" s="54" t="n">
        <v>2.927</v>
      </c>
      <c r="H206" s="62" t="n">
        <v>7.603</v>
      </c>
      <c r="I206" s="56" t="n">
        <v>8.624</v>
      </c>
      <c r="J206" s="57" t="n">
        <v>8.553</v>
      </c>
      <c r="K206" s="76" t="n">
        <v>0</v>
      </c>
      <c r="L206" s="118" t="n">
        <v>27.707</v>
      </c>
      <c r="M206" s="119" t="n">
        <v>193</v>
      </c>
      <c r="N206" s="61" t="n">
        <v>-8</v>
      </c>
    </row>
    <row r="207" customFormat="false" ht="12.75" hidden="false" customHeight="false" outlineLevel="0" collapsed="false">
      <c r="A207" s="48" t="n">
        <v>202</v>
      </c>
      <c r="B207" s="79" t="s">
        <v>1103</v>
      </c>
      <c r="C207" s="50" t="n">
        <v>639479</v>
      </c>
      <c r="D207" s="51" t="s">
        <v>948</v>
      </c>
      <c r="E207" s="52" t="n">
        <v>99</v>
      </c>
      <c r="F207" s="53" t="n">
        <v>1.547</v>
      </c>
      <c r="G207" s="54" t="n">
        <v>1.35</v>
      </c>
      <c r="H207" s="62" t="n">
        <v>3.273</v>
      </c>
      <c r="I207" s="80" t="n">
        <v>0</v>
      </c>
      <c r="J207" s="57" t="n">
        <v>17.002</v>
      </c>
      <c r="K207" s="58" t="n">
        <v>5.882</v>
      </c>
      <c r="L207" s="118" t="n">
        <v>27.704</v>
      </c>
      <c r="M207" s="119" t="n">
        <v>198</v>
      </c>
      <c r="N207" s="61" t="n">
        <v>-4</v>
      </c>
      <c r="AC207" s="66"/>
    </row>
    <row r="208" customFormat="false" ht="12.75" hidden="false" customHeight="false" outlineLevel="0" collapsed="false">
      <c r="A208" s="48" t="n">
        <v>203</v>
      </c>
      <c r="B208" s="79" t="s">
        <v>1104</v>
      </c>
      <c r="C208" s="50" t="n">
        <v>629609</v>
      </c>
      <c r="D208" s="51" t="s">
        <v>177</v>
      </c>
      <c r="E208" s="52" t="n">
        <v>99</v>
      </c>
      <c r="F208" s="140" t="n">
        <v>0</v>
      </c>
      <c r="G208" s="68" t="n">
        <v>0</v>
      </c>
      <c r="H208" s="62" t="n">
        <v>7.602</v>
      </c>
      <c r="I208" s="80" t="n">
        <v>0</v>
      </c>
      <c r="J208" s="57" t="n">
        <v>8.557</v>
      </c>
      <c r="K208" s="58" t="n">
        <v>11.523</v>
      </c>
      <c r="L208" s="118" t="n">
        <v>27.682</v>
      </c>
      <c r="M208" s="119" t="n">
        <v>280</v>
      </c>
      <c r="N208" s="61" t="n">
        <v>77</v>
      </c>
    </row>
    <row r="209" customFormat="false" ht="12.75" hidden="false" customHeight="false" outlineLevel="0" collapsed="false">
      <c r="A209" s="48" t="n">
        <v>204</v>
      </c>
      <c r="B209" s="123" t="s">
        <v>1105</v>
      </c>
      <c r="C209" s="115" t="n">
        <v>643478</v>
      </c>
      <c r="D209" s="121" t="s">
        <v>909</v>
      </c>
      <c r="E209" s="120" t="s">
        <v>18</v>
      </c>
      <c r="F209" s="140" t="n">
        <v>0</v>
      </c>
      <c r="G209" s="54" t="n">
        <v>8.307</v>
      </c>
      <c r="H209" s="62" t="n">
        <v>3.266</v>
      </c>
      <c r="I209" s="56" t="n">
        <v>15.743</v>
      </c>
      <c r="J209" s="82" t="n">
        <v>0</v>
      </c>
      <c r="K209" s="76" t="n">
        <v>0</v>
      </c>
      <c r="L209" s="118" t="n">
        <v>27.316</v>
      </c>
      <c r="M209" s="119" t="n">
        <v>130</v>
      </c>
      <c r="N209" s="61" t="n">
        <v>-74</v>
      </c>
    </row>
    <row r="210" customFormat="false" ht="12.75" hidden="false" customHeight="false" outlineLevel="0" collapsed="false">
      <c r="A210" s="48" t="n">
        <v>205</v>
      </c>
      <c r="B210" s="123" t="s">
        <v>1106</v>
      </c>
      <c r="C210" s="115" t="n">
        <v>634769</v>
      </c>
      <c r="D210" s="116" t="s">
        <v>263</v>
      </c>
      <c r="E210" s="120" t="s">
        <v>18</v>
      </c>
      <c r="F210" s="53" t="n">
        <v>2.667</v>
      </c>
      <c r="G210" s="54" t="n">
        <v>2.904</v>
      </c>
      <c r="H210" s="62" t="n">
        <v>5.884</v>
      </c>
      <c r="I210" s="56" t="n">
        <v>7.915</v>
      </c>
      <c r="J210" s="82" t="n">
        <v>0</v>
      </c>
      <c r="K210" s="58" t="n">
        <v>10.6</v>
      </c>
      <c r="L210" s="59" t="n">
        <v>27.303</v>
      </c>
      <c r="M210" s="119" t="n">
        <v>200</v>
      </c>
      <c r="N210" s="61" t="n">
        <v>-5</v>
      </c>
    </row>
    <row r="211" customFormat="false" ht="12.75" hidden="false" customHeight="false" outlineLevel="0" collapsed="false">
      <c r="A211" s="48" t="n">
        <v>206</v>
      </c>
      <c r="B211" s="49" t="s">
        <v>1107</v>
      </c>
      <c r="C211" s="50" t="n">
        <v>651232</v>
      </c>
      <c r="D211" s="51" t="s">
        <v>241</v>
      </c>
      <c r="E211" s="82" t="n">
        <v>99</v>
      </c>
      <c r="F211" s="140" t="n">
        <v>0</v>
      </c>
      <c r="G211" s="54" t="n">
        <v>2.158</v>
      </c>
      <c r="H211" s="62" t="n">
        <v>2.119</v>
      </c>
      <c r="I211" s="56" t="n">
        <v>17.142</v>
      </c>
      <c r="J211" s="82" t="n">
        <v>0</v>
      </c>
      <c r="K211" s="58" t="n">
        <v>5.875</v>
      </c>
      <c r="L211" s="118" t="n">
        <v>27.294</v>
      </c>
      <c r="M211" s="119" t="n">
        <v>175</v>
      </c>
      <c r="N211" s="61" t="n">
        <v>-31</v>
      </c>
    </row>
    <row r="212" customFormat="false" ht="12.75" hidden="false" customHeight="false" outlineLevel="0" collapsed="false">
      <c r="A212" s="48" t="n">
        <v>207</v>
      </c>
      <c r="B212" s="123" t="s">
        <v>1108</v>
      </c>
      <c r="C212" s="115" t="n">
        <v>634768</v>
      </c>
      <c r="D212" s="116" t="s">
        <v>263</v>
      </c>
      <c r="E212" s="120" t="s">
        <v>18</v>
      </c>
      <c r="F212" s="53" t="n">
        <v>2.676</v>
      </c>
      <c r="G212" s="54" t="n">
        <v>1.473</v>
      </c>
      <c r="H212" s="62" t="n">
        <v>5.885</v>
      </c>
      <c r="I212" s="56" t="n">
        <v>7.902</v>
      </c>
      <c r="J212" s="82" t="n">
        <v>0</v>
      </c>
      <c r="K212" s="58" t="n">
        <v>10.562</v>
      </c>
      <c r="L212" s="59" t="n">
        <v>27.025</v>
      </c>
      <c r="M212" s="119" t="n">
        <v>164</v>
      </c>
      <c r="N212" s="61" t="n">
        <v>-43</v>
      </c>
    </row>
    <row r="213" customFormat="false" ht="12.75" hidden="false" customHeight="false" outlineLevel="0" collapsed="false">
      <c r="A213" s="48" t="n">
        <v>208</v>
      </c>
      <c r="B213" s="49" t="s">
        <v>97</v>
      </c>
      <c r="C213" s="50" t="n">
        <v>635093</v>
      </c>
      <c r="D213" s="51" t="s">
        <v>98</v>
      </c>
      <c r="E213" s="143" t="s">
        <v>18</v>
      </c>
      <c r="F213" s="73" t="n">
        <v>0</v>
      </c>
      <c r="G213" s="68" t="n">
        <v>0</v>
      </c>
      <c r="H213" s="62" t="n">
        <v>5.883</v>
      </c>
      <c r="I213" s="80" t="n">
        <v>0</v>
      </c>
      <c r="J213" s="82" t="n">
        <v>0</v>
      </c>
      <c r="K213" s="58" t="n">
        <v>21.131</v>
      </c>
      <c r="L213" s="59" t="n">
        <v>27.014</v>
      </c>
      <c r="M213" s="119" t="n">
        <v>377</v>
      </c>
      <c r="N213" s="61" t="n">
        <v>169</v>
      </c>
    </row>
    <row r="214" customFormat="false" ht="12.75" hidden="false" customHeight="false" outlineLevel="0" collapsed="false">
      <c r="A214" s="48" t="n">
        <v>209</v>
      </c>
      <c r="B214" s="123" t="s">
        <v>1109</v>
      </c>
      <c r="C214" s="115" t="n">
        <v>646646</v>
      </c>
      <c r="D214" s="121" t="s">
        <v>579</v>
      </c>
      <c r="E214" s="120" t="s">
        <v>18</v>
      </c>
      <c r="F214" s="53" t="n">
        <v>1.789</v>
      </c>
      <c r="G214" s="54" t="n">
        <v>4.281</v>
      </c>
      <c r="H214" s="62" t="n">
        <v>4.186</v>
      </c>
      <c r="I214" s="56" t="n">
        <v>7.911</v>
      </c>
      <c r="J214" s="82" t="n">
        <v>0</v>
      </c>
      <c r="K214" s="58" t="n">
        <v>10.606</v>
      </c>
      <c r="L214" s="118" t="n">
        <v>26.984</v>
      </c>
      <c r="M214" s="119" t="n">
        <v>201</v>
      </c>
      <c r="N214" s="61" t="n">
        <v>-8</v>
      </c>
    </row>
    <row r="215" customFormat="false" ht="12.75" hidden="false" customHeight="false" outlineLevel="0" collapsed="false">
      <c r="A215" s="48" t="n">
        <v>210</v>
      </c>
      <c r="B215" s="79" t="s">
        <v>1110</v>
      </c>
      <c r="C215" s="50" t="n">
        <v>629576</v>
      </c>
      <c r="D215" s="116" t="s">
        <v>32</v>
      </c>
      <c r="E215" s="120" t="s">
        <v>18</v>
      </c>
      <c r="F215" s="53" t="n">
        <v>2.668</v>
      </c>
      <c r="G215" s="54" t="n">
        <v>5.784</v>
      </c>
      <c r="H215" s="62" t="n">
        <v>1.495</v>
      </c>
      <c r="I215" s="56" t="n">
        <v>7.91</v>
      </c>
      <c r="J215" s="57" t="n">
        <v>7.814</v>
      </c>
      <c r="K215" s="58" t="n">
        <v>10.607</v>
      </c>
      <c r="L215" s="59" t="n">
        <v>26.969</v>
      </c>
      <c r="M215" s="119" t="n">
        <v>202</v>
      </c>
      <c r="N215" s="61" t="n">
        <v>-8</v>
      </c>
    </row>
    <row r="216" customFormat="false" ht="12.75" hidden="false" customHeight="false" outlineLevel="0" collapsed="false">
      <c r="A216" s="48" t="n">
        <v>211</v>
      </c>
      <c r="B216" s="49" t="s">
        <v>1111</v>
      </c>
      <c r="C216" s="50" t="n">
        <v>630412</v>
      </c>
      <c r="D216" s="51" t="s">
        <v>1068</v>
      </c>
      <c r="E216" s="142" t="n">
        <v>99</v>
      </c>
      <c r="F216" s="73" t="n">
        <v>0</v>
      </c>
      <c r="G216" s="54" t="n">
        <v>2.162</v>
      </c>
      <c r="H216" s="62" t="n">
        <v>4.191</v>
      </c>
      <c r="I216" s="56" t="n">
        <v>8.59</v>
      </c>
      <c r="J216" s="82" t="n">
        <v>0</v>
      </c>
      <c r="K216" s="58" t="n">
        <v>11.556</v>
      </c>
      <c r="L216" s="59" t="n">
        <v>26.499</v>
      </c>
      <c r="M216" s="119" t="n">
        <v>288</v>
      </c>
      <c r="N216" s="61" t="n">
        <v>77</v>
      </c>
    </row>
    <row r="217" s="66" customFormat="true" ht="12.75" hidden="false" customHeight="false" outlineLevel="0" collapsed="false">
      <c r="A217" s="48" t="n">
        <v>212</v>
      </c>
      <c r="B217" s="79" t="s">
        <v>1112</v>
      </c>
      <c r="C217" s="50" t="n">
        <v>643114</v>
      </c>
      <c r="D217" s="51" t="s">
        <v>1007</v>
      </c>
      <c r="E217" s="52" t="n">
        <v>99</v>
      </c>
      <c r="F217" s="53" t="n">
        <v>2.866</v>
      </c>
      <c r="G217" s="54" t="n">
        <v>3.136</v>
      </c>
      <c r="H217" s="62" t="n">
        <v>1.904</v>
      </c>
      <c r="I217" s="56" t="n">
        <v>4.412</v>
      </c>
      <c r="J217" s="57" t="n">
        <v>8.541</v>
      </c>
      <c r="K217" s="58" t="n">
        <v>11.529</v>
      </c>
      <c r="L217" s="59" t="n">
        <v>26.072</v>
      </c>
      <c r="M217" s="119" t="n">
        <v>250</v>
      </c>
      <c r="N217" s="61" t="n">
        <v>38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</row>
    <row r="218" customFormat="false" ht="12.75" hidden="false" customHeight="false" outlineLevel="0" collapsed="false">
      <c r="A218" s="48" t="n">
        <v>213</v>
      </c>
      <c r="B218" s="85" t="s">
        <v>1113</v>
      </c>
      <c r="C218" s="86" t="n">
        <v>656279</v>
      </c>
      <c r="D218" s="87" t="s">
        <v>154</v>
      </c>
      <c r="E218" s="141" t="n">
        <v>99</v>
      </c>
      <c r="F218" s="53" t="n">
        <v>2.673</v>
      </c>
      <c r="G218" s="54" t="n">
        <v>2.903</v>
      </c>
      <c r="H218" s="62" t="n">
        <v>2.95</v>
      </c>
      <c r="I218" s="56" t="n">
        <v>8.588</v>
      </c>
      <c r="J218" s="57" t="n">
        <v>8.539</v>
      </c>
      <c r="K218" s="58" t="n">
        <v>11.563</v>
      </c>
      <c r="L218" s="59" t="n">
        <v>26.004</v>
      </c>
      <c r="M218" s="119" t="n">
        <v>220</v>
      </c>
      <c r="N218" s="61" t="n">
        <v>7</v>
      </c>
    </row>
    <row r="219" customFormat="false" ht="12.75" hidden="false" customHeight="false" outlineLevel="0" collapsed="false">
      <c r="A219" s="48" t="n">
        <v>214</v>
      </c>
      <c r="B219" s="49" t="s">
        <v>1114</v>
      </c>
      <c r="C219" s="50" t="n">
        <v>625034</v>
      </c>
      <c r="D219" s="51" t="s">
        <v>32</v>
      </c>
      <c r="E219" s="82" t="n">
        <v>99</v>
      </c>
      <c r="F219" s="53" t="n">
        <v>2.679</v>
      </c>
      <c r="G219" s="54" t="n">
        <v>2.896</v>
      </c>
      <c r="H219" s="62" t="n">
        <v>2.952</v>
      </c>
      <c r="I219" s="56" t="n">
        <v>8.576</v>
      </c>
      <c r="J219" s="82" t="n">
        <v>0</v>
      </c>
      <c r="K219" s="58" t="n">
        <v>11.541</v>
      </c>
      <c r="L219" s="118" t="n">
        <v>25.965</v>
      </c>
      <c r="M219" s="119" t="n">
        <v>205</v>
      </c>
      <c r="N219" s="61" t="n">
        <v>-9</v>
      </c>
    </row>
    <row r="220" customFormat="false" ht="12.75" hidden="false" customHeight="false" outlineLevel="0" collapsed="false">
      <c r="A220" s="48" t="n">
        <v>215</v>
      </c>
      <c r="B220" s="79" t="s">
        <v>1115</v>
      </c>
      <c r="C220" s="50" t="n">
        <v>640105</v>
      </c>
      <c r="D220" s="51" t="s">
        <v>983</v>
      </c>
      <c r="E220" s="52" t="n">
        <v>99</v>
      </c>
      <c r="F220" s="53" t="n">
        <v>3.056</v>
      </c>
      <c r="G220" s="54" t="n">
        <v>2.666</v>
      </c>
      <c r="H220" s="55" t="n">
        <v>0</v>
      </c>
      <c r="I220" s="56" t="n">
        <v>8.609</v>
      </c>
      <c r="J220" s="82" t="n">
        <v>0</v>
      </c>
      <c r="K220" s="58" t="n">
        <v>11.538</v>
      </c>
      <c r="L220" s="59" t="n">
        <v>25.869</v>
      </c>
      <c r="M220" s="119" t="n">
        <v>207</v>
      </c>
      <c r="N220" s="61" t="n">
        <v>-8</v>
      </c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</row>
    <row r="221" customFormat="false" ht="12.75" hidden="false" customHeight="false" outlineLevel="0" collapsed="false">
      <c r="A221" s="48" t="n">
        <v>216</v>
      </c>
      <c r="B221" s="85" t="s">
        <v>360</v>
      </c>
      <c r="C221" s="86" t="n">
        <v>649867</v>
      </c>
      <c r="D221" s="87" t="s">
        <v>20</v>
      </c>
      <c r="E221" s="141" t="n">
        <v>99</v>
      </c>
      <c r="F221" s="53" t="n">
        <v>3.528</v>
      </c>
      <c r="G221" s="54" t="n">
        <v>2.145</v>
      </c>
      <c r="H221" s="62" t="n">
        <v>2.119</v>
      </c>
      <c r="I221" s="56" t="n">
        <v>8.626</v>
      </c>
      <c r="J221" s="57" t="n">
        <v>8.554</v>
      </c>
      <c r="K221" s="58" t="n">
        <v>11.564</v>
      </c>
      <c r="L221" s="59" t="n">
        <v>25.863</v>
      </c>
      <c r="M221" s="119" t="n">
        <v>221</v>
      </c>
      <c r="N221" s="61" t="n">
        <v>5</v>
      </c>
    </row>
    <row r="222" customFormat="false" ht="12.75" hidden="false" customHeight="false" outlineLevel="0" collapsed="false">
      <c r="A222" s="48" t="n">
        <v>217</v>
      </c>
      <c r="B222" s="85" t="s">
        <v>1116</v>
      </c>
      <c r="C222" s="86" t="n">
        <v>632131</v>
      </c>
      <c r="D222" s="87" t="s">
        <v>1068</v>
      </c>
      <c r="E222" s="141" t="n">
        <v>99</v>
      </c>
      <c r="F222" s="53" t="n">
        <v>3.522</v>
      </c>
      <c r="G222" s="54" t="n">
        <v>2.143</v>
      </c>
      <c r="H222" s="62" t="n">
        <v>2.121</v>
      </c>
      <c r="I222" s="56" t="n">
        <v>8.573</v>
      </c>
      <c r="J222" s="82" t="n">
        <v>0</v>
      </c>
      <c r="K222" s="58" t="n">
        <v>11.532</v>
      </c>
      <c r="L222" s="59" t="n">
        <v>25.77</v>
      </c>
      <c r="M222" s="119" t="n">
        <v>292</v>
      </c>
      <c r="N222" s="61" t="n">
        <v>75</v>
      </c>
    </row>
    <row r="223" customFormat="false" ht="12.75" hidden="false" customHeight="false" outlineLevel="0" collapsed="false">
      <c r="A223" s="48" t="n">
        <v>218</v>
      </c>
      <c r="B223" s="49" t="s">
        <v>435</v>
      </c>
      <c r="C223" s="50" t="n">
        <v>647946</v>
      </c>
      <c r="D223" s="51" t="s">
        <v>20</v>
      </c>
      <c r="E223" s="82" t="n">
        <v>99</v>
      </c>
      <c r="F223" s="53" t="n">
        <v>7.042</v>
      </c>
      <c r="G223" s="54" t="n">
        <v>2.146</v>
      </c>
      <c r="H223" s="62" t="n">
        <v>4.187</v>
      </c>
      <c r="I223" s="80" t="n">
        <v>0</v>
      </c>
      <c r="J223" s="57" t="n">
        <v>8.541</v>
      </c>
      <c r="K223" s="58" t="n">
        <v>5.882</v>
      </c>
      <c r="L223" s="118" t="n">
        <v>25.652</v>
      </c>
      <c r="M223" s="119" t="n">
        <v>204</v>
      </c>
      <c r="N223" s="61" t="n">
        <v>-14</v>
      </c>
    </row>
    <row r="224" customFormat="false" ht="12.75" hidden="false" customHeight="false" outlineLevel="0" collapsed="false">
      <c r="A224" s="48" t="n">
        <v>219</v>
      </c>
      <c r="B224" s="79" t="s">
        <v>1117</v>
      </c>
      <c r="C224" s="50" t="n">
        <v>626949</v>
      </c>
      <c r="D224" s="51" t="s">
        <v>328</v>
      </c>
      <c r="E224" s="52" t="n">
        <v>99</v>
      </c>
      <c r="F224" s="53" t="n">
        <v>2.884</v>
      </c>
      <c r="G224" s="54" t="n">
        <v>2.625</v>
      </c>
      <c r="H224" s="62" t="n">
        <v>2.503</v>
      </c>
      <c r="I224" s="56" t="n">
        <v>8.61</v>
      </c>
      <c r="J224" s="82" t="n">
        <v>0</v>
      </c>
      <c r="K224" s="58" t="n">
        <v>11.524</v>
      </c>
      <c r="L224" s="118" t="n">
        <v>25.643</v>
      </c>
      <c r="M224" s="119" t="n">
        <v>208</v>
      </c>
      <c r="N224" s="61" t="n">
        <v>-11</v>
      </c>
    </row>
    <row r="225" customFormat="false" ht="12.75" hidden="false" customHeight="false" outlineLevel="0" collapsed="false">
      <c r="A225" s="48" t="n">
        <v>220</v>
      </c>
      <c r="B225" s="79" t="s">
        <v>1118</v>
      </c>
      <c r="C225" s="50" t="n">
        <v>631142</v>
      </c>
      <c r="D225" s="51" t="s">
        <v>47</v>
      </c>
      <c r="E225" s="52" t="n">
        <v>99</v>
      </c>
      <c r="F225" s="53" t="n">
        <v>2.982</v>
      </c>
      <c r="G225" s="54" t="n">
        <v>2.501</v>
      </c>
      <c r="H225" s="62" t="n">
        <v>1.57</v>
      </c>
      <c r="I225" s="56" t="n">
        <v>8.58</v>
      </c>
      <c r="J225" s="82" t="n">
        <v>0</v>
      </c>
      <c r="K225" s="58" t="n">
        <v>11.521</v>
      </c>
      <c r="L225" s="59" t="n">
        <v>25.584</v>
      </c>
      <c r="M225" s="119" t="n">
        <v>209</v>
      </c>
      <c r="N225" s="61" t="n">
        <v>-11</v>
      </c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</row>
    <row r="226" customFormat="false" ht="12.75" hidden="false" customHeight="false" outlineLevel="0" collapsed="false">
      <c r="A226" s="48" t="n">
        <v>221</v>
      </c>
      <c r="B226" s="49" t="s">
        <v>1119</v>
      </c>
      <c r="C226" s="50" t="n">
        <v>643626</v>
      </c>
      <c r="D226" s="51" t="s">
        <v>115</v>
      </c>
      <c r="E226" s="82" t="n">
        <v>99</v>
      </c>
      <c r="F226" s="140" t="n">
        <v>0</v>
      </c>
      <c r="G226" s="54" t="n">
        <v>3.133</v>
      </c>
      <c r="H226" s="62" t="n">
        <v>1.917</v>
      </c>
      <c r="I226" s="56" t="n">
        <v>8.581</v>
      </c>
      <c r="J226" s="57" t="n">
        <v>8.542</v>
      </c>
      <c r="K226" s="58" t="n">
        <v>11.534</v>
      </c>
      <c r="L226" s="118" t="n">
        <v>25.165</v>
      </c>
      <c r="M226" s="119" t="n">
        <v>223</v>
      </c>
      <c r="N226" s="61" t="n">
        <v>2</v>
      </c>
    </row>
    <row r="227" customFormat="false" ht="12.75" hidden="false" customHeight="false" outlineLevel="0" collapsed="false">
      <c r="A227" s="48" t="n">
        <v>222</v>
      </c>
      <c r="B227" s="114" t="s">
        <v>1120</v>
      </c>
      <c r="C227" s="115" t="n">
        <v>646560</v>
      </c>
      <c r="D227" s="116" t="s">
        <v>310</v>
      </c>
      <c r="E227" s="120" t="s">
        <v>18</v>
      </c>
      <c r="F227" s="53" t="n">
        <v>1.776</v>
      </c>
      <c r="G227" s="54" t="n">
        <v>4.278</v>
      </c>
      <c r="H227" s="62" t="n">
        <v>2.107</v>
      </c>
      <c r="I227" s="56" t="n">
        <v>7.894</v>
      </c>
      <c r="J227" s="82" t="n">
        <v>0</v>
      </c>
      <c r="K227" s="58" t="n">
        <v>10.615</v>
      </c>
      <c r="L227" s="59" t="n">
        <v>24.894</v>
      </c>
      <c r="M227" s="119" t="n">
        <v>170</v>
      </c>
      <c r="N227" s="61" t="n">
        <v>-52</v>
      </c>
      <c r="S227" s="66"/>
    </row>
    <row r="228" customFormat="false" ht="12.75" hidden="false" customHeight="false" outlineLevel="0" collapsed="false">
      <c r="A228" s="48" t="n">
        <v>223</v>
      </c>
      <c r="B228" s="123" t="s">
        <v>473</v>
      </c>
      <c r="C228" s="115" t="n">
        <v>646763</v>
      </c>
      <c r="D228" s="121" t="s">
        <v>453</v>
      </c>
      <c r="E228" s="120" t="s">
        <v>18</v>
      </c>
      <c r="F228" s="140" t="n">
        <v>0</v>
      </c>
      <c r="G228" s="54" t="n">
        <v>2.161</v>
      </c>
      <c r="H228" s="62" t="n">
        <v>4.183</v>
      </c>
      <c r="I228" s="56" t="n">
        <v>7.909</v>
      </c>
      <c r="J228" s="82" t="n">
        <v>0</v>
      </c>
      <c r="K228" s="58" t="n">
        <v>10.58</v>
      </c>
      <c r="L228" s="59" t="n">
        <v>24.833</v>
      </c>
      <c r="M228" s="119" t="n">
        <v>212</v>
      </c>
      <c r="N228" s="61" t="n">
        <v>-11</v>
      </c>
    </row>
    <row r="229" customFormat="false" ht="12.75" hidden="false" customHeight="false" outlineLevel="0" collapsed="false">
      <c r="A229" s="48" t="n">
        <v>224</v>
      </c>
      <c r="B229" s="79" t="s">
        <v>1121</v>
      </c>
      <c r="C229" s="50" t="n">
        <v>646764</v>
      </c>
      <c r="D229" s="51" t="s">
        <v>453</v>
      </c>
      <c r="E229" s="52" t="n">
        <v>99</v>
      </c>
      <c r="F229" s="53" t="n">
        <v>1.779</v>
      </c>
      <c r="G229" s="54" t="n">
        <v>2.144</v>
      </c>
      <c r="H229" s="62" t="n">
        <v>2.11</v>
      </c>
      <c r="I229" s="56" t="n">
        <v>8.593</v>
      </c>
      <c r="J229" s="82" t="n">
        <v>0</v>
      </c>
      <c r="K229" s="58" t="n">
        <v>11.552</v>
      </c>
      <c r="L229" s="118" t="n">
        <v>24.399</v>
      </c>
      <c r="M229" s="119" t="n">
        <v>215</v>
      </c>
      <c r="N229" s="61" t="n">
        <v>-9</v>
      </c>
    </row>
    <row r="230" customFormat="false" ht="12.75" hidden="false" customHeight="false" outlineLevel="0" collapsed="false">
      <c r="A230" s="48" t="n">
        <v>225</v>
      </c>
      <c r="B230" s="114" t="s">
        <v>1122</v>
      </c>
      <c r="C230" s="115" t="n">
        <v>644000</v>
      </c>
      <c r="D230" s="116" t="s">
        <v>177</v>
      </c>
      <c r="E230" s="120" t="s">
        <v>18</v>
      </c>
      <c r="F230" s="53" t="n">
        <v>2.876</v>
      </c>
      <c r="G230" s="54" t="n">
        <v>2.921</v>
      </c>
      <c r="H230" s="62" t="n">
        <v>1.928</v>
      </c>
      <c r="I230" s="56" t="n">
        <v>7.905</v>
      </c>
      <c r="J230" s="57" t="n">
        <v>7.819</v>
      </c>
      <c r="K230" s="58" t="n">
        <v>10.614</v>
      </c>
      <c r="L230" s="59" t="n">
        <v>24.316</v>
      </c>
      <c r="M230" s="119" t="n">
        <v>173</v>
      </c>
      <c r="N230" s="61" t="n">
        <v>-52</v>
      </c>
    </row>
    <row r="231" customFormat="false" ht="12.75" hidden="false" customHeight="false" outlineLevel="0" collapsed="false">
      <c r="A231" s="48" t="n">
        <v>226</v>
      </c>
      <c r="B231" s="114" t="s">
        <v>1123</v>
      </c>
      <c r="C231" s="115" t="n">
        <v>641795</v>
      </c>
      <c r="D231" s="121" t="s">
        <v>909</v>
      </c>
      <c r="E231" s="120" t="s">
        <v>18</v>
      </c>
      <c r="F231" s="53" t="n">
        <v>3.057</v>
      </c>
      <c r="G231" s="54" t="n">
        <v>2.659</v>
      </c>
      <c r="H231" s="55" t="n">
        <v>0</v>
      </c>
      <c r="I231" s="56" t="n">
        <v>7.914</v>
      </c>
      <c r="J231" s="82" t="n">
        <v>0</v>
      </c>
      <c r="K231" s="58" t="n">
        <v>10.601</v>
      </c>
      <c r="L231" s="118" t="n">
        <v>24.231</v>
      </c>
      <c r="M231" s="119" t="n">
        <v>218</v>
      </c>
      <c r="N231" s="61" t="n">
        <v>-8</v>
      </c>
    </row>
    <row r="232" customFormat="false" ht="12.75" hidden="false" customHeight="false" outlineLevel="0" collapsed="false">
      <c r="A232" s="48" t="n">
        <v>227</v>
      </c>
      <c r="B232" s="85" t="s">
        <v>1124</v>
      </c>
      <c r="C232" s="86" t="n">
        <v>653210</v>
      </c>
      <c r="D232" s="87" t="s">
        <v>139</v>
      </c>
      <c r="E232" s="88" t="n">
        <v>99</v>
      </c>
      <c r="F232" s="53" t="n">
        <v>1.488</v>
      </c>
      <c r="G232" s="54" t="n">
        <v>1.325</v>
      </c>
      <c r="H232" s="62" t="n">
        <v>2.507</v>
      </c>
      <c r="I232" s="56" t="n">
        <v>8.574</v>
      </c>
      <c r="J232" s="82" t="n">
        <v>0</v>
      </c>
      <c r="K232" s="58" t="n">
        <v>11.533</v>
      </c>
      <c r="L232" s="118" t="n">
        <v>24.102</v>
      </c>
      <c r="M232" s="119" t="n">
        <v>306</v>
      </c>
      <c r="N232" s="61" t="n">
        <v>79</v>
      </c>
    </row>
    <row r="233" customFormat="false" ht="12.75" hidden="false" customHeight="false" outlineLevel="0" collapsed="false">
      <c r="A233" s="48" t="n">
        <v>228</v>
      </c>
      <c r="B233" s="49" t="s">
        <v>1125</v>
      </c>
      <c r="C233" s="50" t="n">
        <v>659942</v>
      </c>
      <c r="D233" s="51" t="s">
        <v>336</v>
      </c>
      <c r="E233" s="120" t="s">
        <v>18</v>
      </c>
      <c r="F233" s="73" t="n">
        <v>0</v>
      </c>
      <c r="G233" s="54" t="n">
        <v>3.479</v>
      </c>
      <c r="H233" s="62" t="n">
        <v>1.924</v>
      </c>
      <c r="I233" s="83" t="n">
        <v>0</v>
      </c>
      <c r="J233" s="57" t="n">
        <v>7.815</v>
      </c>
      <c r="K233" s="58" t="n">
        <v>10.573</v>
      </c>
      <c r="L233" s="59" t="n">
        <v>23.791</v>
      </c>
      <c r="M233" s="119" t="n">
        <v>301</v>
      </c>
      <c r="N233" s="61" t="n">
        <v>73</v>
      </c>
    </row>
    <row r="234" customFormat="false" ht="12.75" hidden="false" customHeight="false" outlineLevel="0" collapsed="false">
      <c r="A234" s="48" t="n">
        <v>229</v>
      </c>
      <c r="B234" s="114" t="s">
        <v>1126</v>
      </c>
      <c r="C234" s="115" t="n">
        <v>639519</v>
      </c>
      <c r="D234" s="121" t="s">
        <v>921</v>
      </c>
      <c r="E234" s="120" t="s">
        <v>18</v>
      </c>
      <c r="F234" s="73" t="n">
        <v>0</v>
      </c>
      <c r="G234" s="54" t="n">
        <v>1.693</v>
      </c>
      <c r="H234" s="62" t="n">
        <v>3.461</v>
      </c>
      <c r="I234" s="56" t="n">
        <v>7.925</v>
      </c>
      <c r="J234" s="82" t="n">
        <v>0</v>
      </c>
      <c r="K234" s="58" t="n">
        <v>10.59</v>
      </c>
      <c r="L234" s="59" t="n">
        <v>23.669</v>
      </c>
      <c r="M234" s="119" t="n">
        <v>118</v>
      </c>
      <c r="N234" s="61" t="n">
        <v>-111</v>
      </c>
    </row>
    <row r="235" customFormat="false" ht="12.75" hidden="false" customHeight="false" outlineLevel="0" collapsed="false">
      <c r="A235" s="48" t="n">
        <v>230</v>
      </c>
      <c r="B235" s="49" t="s">
        <v>1127</v>
      </c>
      <c r="C235" s="50" t="n">
        <v>651071</v>
      </c>
      <c r="D235" s="51" t="s">
        <v>166</v>
      </c>
      <c r="E235" s="82" t="n">
        <v>99</v>
      </c>
      <c r="F235" s="53" t="n">
        <v>2.864</v>
      </c>
      <c r="G235" s="54" t="n">
        <v>6.253</v>
      </c>
      <c r="H235" s="55" t="n">
        <v>0</v>
      </c>
      <c r="I235" s="56" t="n">
        <v>4.411</v>
      </c>
      <c r="J235" s="57" t="n">
        <v>8.556</v>
      </c>
      <c r="K235" s="58" t="n">
        <v>5.876</v>
      </c>
      <c r="L235" s="118" t="n">
        <v>23.549</v>
      </c>
      <c r="M235" s="119" t="n">
        <v>227</v>
      </c>
      <c r="N235" s="61" t="n">
        <v>-3</v>
      </c>
    </row>
    <row r="236" customFormat="false" ht="12.75" hidden="false" customHeight="false" outlineLevel="0" collapsed="false">
      <c r="A236" s="48" t="n">
        <v>231</v>
      </c>
      <c r="B236" s="123" t="s">
        <v>1128</v>
      </c>
      <c r="C236" s="115" t="n">
        <v>649392</v>
      </c>
      <c r="D236" s="121" t="s">
        <v>1129</v>
      </c>
      <c r="E236" s="120" t="s">
        <v>18</v>
      </c>
      <c r="F236" s="53" t="n">
        <v>2.877</v>
      </c>
      <c r="G236" s="54" t="n">
        <v>1.471</v>
      </c>
      <c r="H236" s="62" t="n">
        <v>1.93</v>
      </c>
      <c r="I236" s="56" t="n">
        <v>7.931</v>
      </c>
      <c r="J236" s="82" t="n">
        <v>0</v>
      </c>
      <c r="K236" s="58" t="n">
        <v>10.582</v>
      </c>
      <c r="L236" s="59" t="n">
        <v>23.32</v>
      </c>
      <c r="M236" s="119" t="n">
        <v>224</v>
      </c>
      <c r="N236" s="61" t="n">
        <v>-7</v>
      </c>
    </row>
    <row r="237" customFormat="false" ht="12.75" hidden="false" customHeight="false" outlineLevel="0" collapsed="false">
      <c r="A237" s="48" t="n">
        <v>232</v>
      </c>
      <c r="B237" s="49" t="s">
        <v>1130</v>
      </c>
      <c r="C237" s="50" t="n">
        <v>620673</v>
      </c>
      <c r="D237" s="51" t="s">
        <v>32</v>
      </c>
      <c r="E237" s="82" t="n">
        <v>99</v>
      </c>
      <c r="F237" s="140" t="n">
        <v>0</v>
      </c>
      <c r="G237" s="68" t="n">
        <v>0</v>
      </c>
      <c r="H237" s="62" t="n">
        <v>2.949</v>
      </c>
      <c r="I237" s="56" t="n">
        <v>8.604</v>
      </c>
      <c r="J237" s="82" t="n">
        <v>0</v>
      </c>
      <c r="K237" s="58" t="n">
        <v>11.53</v>
      </c>
      <c r="L237" s="118" t="n">
        <v>23.083</v>
      </c>
      <c r="M237" s="119" t="n">
        <v>225</v>
      </c>
      <c r="N237" s="61" t="n">
        <v>-7</v>
      </c>
    </row>
    <row r="238" customFormat="false" ht="12.75" hidden="false" customHeight="false" outlineLevel="0" collapsed="false">
      <c r="A238" s="48" t="n">
        <v>233</v>
      </c>
      <c r="B238" s="49" t="s">
        <v>1131</v>
      </c>
      <c r="C238" s="50" t="n">
        <v>653361</v>
      </c>
      <c r="D238" s="51" t="s">
        <v>1132</v>
      </c>
      <c r="E238" s="84" t="s">
        <v>18</v>
      </c>
      <c r="F238" s="53" t="n">
        <v>1.509</v>
      </c>
      <c r="G238" s="54" t="n">
        <v>1.276</v>
      </c>
      <c r="H238" s="62" t="n">
        <v>3.116</v>
      </c>
      <c r="I238" s="56" t="n">
        <v>7.877</v>
      </c>
      <c r="J238" s="82" t="n">
        <v>0</v>
      </c>
      <c r="K238" s="58" t="n">
        <v>10.567</v>
      </c>
      <c r="L238" s="59" t="n">
        <v>23.069</v>
      </c>
      <c r="M238" s="119" t="n">
        <v>307</v>
      </c>
      <c r="N238" s="61" t="n">
        <v>74</v>
      </c>
    </row>
    <row r="239" customFormat="false" ht="12.75" hidden="false" customHeight="false" outlineLevel="0" collapsed="false">
      <c r="A239" s="48" t="n">
        <v>234</v>
      </c>
      <c r="B239" s="49" t="s">
        <v>1133</v>
      </c>
      <c r="C239" s="50" t="n">
        <v>637613</v>
      </c>
      <c r="D239" s="51" t="s">
        <v>944</v>
      </c>
      <c r="E239" s="82" t="n">
        <v>99</v>
      </c>
      <c r="F239" s="53" t="n">
        <v>6.093</v>
      </c>
      <c r="G239" s="54" t="n">
        <v>5.316</v>
      </c>
      <c r="H239" s="55" t="n">
        <v>0</v>
      </c>
      <c r="I239" s="80" t="n">
        <v>0</v>
      </c>
      <c r="J239" s="82" t="n">
        <v>0</v>
      </c>
      <c r="K239" s="58" t="n">
        <v>11.571</v>
      </c>
      <c r="L239" s="118" t="n">
        <v>22.98</v>
      </c>
      <c r="M239" s="119" t="n">
        <v>228</v>
      </c>
      <c r="N239" s="61" t="n">
        <v>-6</v>
      </c>
    </row>
    <row r="240" customFormat="false" ht="12.75" hidden="false" customHeight="false" outlineLevel="0" collapsed="false">
      <c r="A240" s="48" t="n">
        <v>235</v>
      </c>
      <c r="B240" s="123" t="s">
        <v>396</v>
      </c>
      <c r="C240" s="115" t="n">
        <v>645464</v>
      </c>
      <c r="D240" s="116" t="s">
        <v>397</v>
      </c>
      <c r="E240" s="120" t="s">
        <v>18</v>
      </c>
      <c r="F240" s="73" t="n">
        <v>0</v>
      </c>
      <c r="G240" s="54" t="n">
        <v>2.14</v>
      </c>
      <c r="H240" s="62" t="n">
        <v>2.116</v>
      </c>
      <c r="I240" s="56" t="n">
        <v>7.929</v>
      </c>
      <c r="J240" s="82" t="n">
        <v>0</v>
      </c>
      <c r="K240" s="58" t="n">
        <v>10.576</v>
      </c>
      <c r="L240" s="59" t="n">
        <v>22.761</v>
      </c>
      <c r="M240" s="119" t="n">
        <v>312</v>
      </c>
      <c r="N240" s="61" t="n">
        <v>77</v>
      </c>
    </row>
    <row r="241" customFormat="false" ht="12.75" hidden="false" customHeight="false" outlineLevel="0" collapsed="false">
      <c r="A241" s="48" t="n">
        <v>236</v>
      </c>
      <c r="B241" s="123" t="s">
        <v>1134</v>
      </c>
      <c r="C241" s="115" t="n">
        <v>650968</v>
      </c>
      <c r="D241" s="116" t="s">
        <v>1068</v>
      </c>
      <c r="E241" s="120" t="s">
        <v>18</v>
      </c>
      <c r="F241" s="53" t="n">
        <v>1.777</v>
      </c>
      <c r="G241" s="54" t="n">
        <v>2.169</v>
      </c>
      <c r="H241" s="62" t="n">
        <v>2.101</v>
      </c>
      <c r="I241" s="56" t="n">
        <v>7.893</v>
      </c>
      <c r="J241" s="82" t="n">
        <v>0</v>
      </c>
      <c r="K241" s="58" t="n">
        <v>10.569</v>
      </c>
      <c r="L241" s="59" t="n">
        <v>22.732</v>
      </c>
      <c r="M241" s="119" t="n">
        <v>230</v>
      </c>
      <c r="N241" s="61" t="n">
        <v>-6</v>
      </c>
    </row>
    <row r="242" customFormat="false" ht="12.75" hidden="false" customHeight="false" outlineLevel="0" collapsed="false">
      <c r="A242" s="48" t="n">
        <v>237</v>
      </c>
      <c r="B242" s="123" t="s">
        <v>150</v>
      </c>
      <c r="C242" s="115" t="n">
        <v>635249</v>
      </c>
      <c r="D242" s="116" t="s">
        <v>43</v>
      </c>
      <c r="E242" s="120" t="s">
        <v>18</v>
      </c>
      <c r="F242" s="53" t="n">
        <v>1.774</v>
      </c>
      <c r="G242" s="54" t="n">
        <v>2.167</v>
      </c>
      <c r="H242" s="55" t="n">
        <v>0</v>
      </c>
      <c r="I242" s="56" t="n">
        <v>7.934</v>
      </c>
      <c r="J242" s="82" t="n">
        <v>0</v>
      </c>
      <c r="K242" s="58" t="n">
        <v>10.572</v>
      </c>
      <c r="L242" s="59" t="n">
        <v>22.447</v>
      </c>
      <c r="M242" s="119" t="n">
        <v>315</v>
      </c>
      <c r="N242" s="61" t="n">
        <v>78</v>
      </c>
    </row>
    <row r="243" customFormat="false" ht="12.75" hidden="false" customHeight="false" outlineLevel="0" collapsed="false">
      <c r="A243" s="48" t="n">
        <v>238</v>
      </c>
      <c r="B243" s="123" t="s">
        <v>1135</v>
      </c>
      <c r="C243" s="115" t="n">
        <v>645316</v>
      </c>
      <c r="D243" s="116" t="s">
        <v>177</v>
      </c>
      <c r="E243" s="120" t="s">
        <v>18</v>
      </c>
      <c r="F243" s="53" t="n">
        <v>2.894</v>
      </c>
      <c r="G243" s="54" t="n">
        <v>1.472</v>
      </c>
      <c r="H243" s="62" t="n">
        <v>3.806</v>
      </c>
      <c r="I243" s="83" t="n">
        <v>0</v>
      </c>
      <c r="J243" s="57" t="n">
        <v>15.517</v>
      </c>
      <c r="K243" s="76" t="n">
        <v>0</v>
      </c>
      <c r="L243" s="59" t="n">
        <v>22.217</v>
      </c>
      <c r="M243" s="119" t="n">
        <v>178</v>
      </c>
      <c r="N243" s="61" t="n">
        <v>-60</v>
      </c>
    </row>
    <row r="244" customFormat="false" ht="12.75" hidden="false" customHeight="false" outlineLevel="0" collapsed="false">
      <c r="A244" s="48" t="n">
        <v>239</v>
      </c>
      <c r="B244" s="49" t="s">
        <v>466</v>
      </c>
      <c r="C244" s="50" t="n">
        <v>658496</v>
      </c>
      <c r="D244" s="51" t="s">
        <v>338</v>
      </c>
      <c r="E244" s="82" t="n">
        <v>99</v>
      </c>
      <c r="F244" s="73" t="n">
        <v>0</v>
      </c>
      <c r="G244" s="68" t="n">
        <v>0</v>
      </c>
      <c r="H244" s="62" t="n">
        <v>1.919</v>
      </c>
      <c r="I244" s="80" t="n">
        <v>0</v>
      </c>
      <c r="J244" s="57" t="n">
        <v>8.543</v>
      </c>
      <c r="K244" s="58" t="n">
        <v>11.551</v>
      </c>
      <c r="L244" s="59" t="n">
        <v>22.013</v>
      </c>
      <c r="M244" s="119" t="n">
        <v>342</v>
      </c>
      <c r="N244" s="61" t="n">
        <v>103</v>
      </c>
    </row>
    <row r="245" customFormat="false" ht="12.75" hidden="false" customHeight="false" outlineLevel="0" collapsed="false">
      <c r="A245" s="48" t="n">
        <v>240</v>
      </c>
      <c r="B245" s="49" t="s">
        <v>1136</v>
      </c>
      <c r="C245" s="50" t="n">
        <v>651606</v>
      </c>
      <c r="D245" s="51" t="s">
        <v>940</v>
      </c>
      <c r="E245" s="84" t="s">
        <v>18</v>
      </c>
      <c r="F245" s="53" t="n">
        <v>1.478</v>
      </c>
      <c r="G245" s="54" t="n">
        <v>1.469</v>
      </c>
      <c r="H245" s="62" t="n">
        <v>1.907</v>
      </c>
      <c r="I245" s="56" t="n">
        <v>7.872</v>
      </c>
      <c r="J245" s="57" t="n">
        <v>7.811</v>
      </c>
      <c r="K245" s="58" t="n">
        <v>10.598</v>
      </c>
      <c r="L245" s="59" t="n">
        <v>21.855</v>
      </c>
      <c r="M245" s="119" t="n">
        <v>258</v>
      </c>
      <c r="N245" s="61" t="n">
        <v>18</v>
      </c>
    </row>
    <row r="246" customFormat="false" ht="12.75" hidden="false" customHeight="false" outlineLevel="0" collapsed="false">
      <c r="A246" s="48" t="n">
        <v>241</v>
      </c>
      <c r="B246" s="114" t="s">
        <v>1137</v>
      </c>
      <c r="C246" s="115" t="n">
        <v>629918</v>
      </c>
      <c r="D246" s="121" t="s">
        <v>1138</v>
      </c>
      <c r="E246" s="120" t="s">
        <v>18</v>
      </c>
      <c r="F246" s="53" t="n">
        <v>1.555</v>
      </c>
      <c r="G246" s="54" t="n">
        <v>1.352</v>
      </c>
      <c r="H246" s="62" t="n">
        <v>1.652</v>
      </c>
      <c r="I246" s="56" t="n">
        <v>7.923</v>
      </c>
      <c r="J246" s="82" t="n">
        <v>0</v>
      </c>
      <c r="K246" s="58" t="n">
        <v>10.578</v>
      </c>
      <c r="L246" s="118" t="n">
        <v>21.708</v>
      </c>
      <c r="M246" s="119" t="n">
        <v>240</v>
      </c>
      <c r="N246" s="61" t="n">
        <v>-1</v>
      </c>
    </row>
    <row r="247" customFormat="false" ht="12.75" hidden="false" customHeight="false" outlineLevel="0" collapsed="false">
      <c r="A247" s="48" t="n">
        <v>242</v>
      </c>
      <c r="B247" s="49" t="s">
        <v>1139</v>
      </c>
      <c r="C247" s="50" t="n">
        <v>656151</v>
      </c>
      <c r="D247" s="51" t="s">
        <v>261</v>
      </c>
      <c r="E247" s="82" t="n">
        <v>99</v>
      </c>
      <c r="F247" s="73" t="n">
        <v>0</v>
      </c>
      <c r="G247" s="68" t="n">
        <v>0</v>
      </c>
      <c r="H247" s="62" t="n">
        <v>1.603</v>
      </c>
      <c r="I247" s="83" t="n">
        <v>0</v>
      </c>
      <c r="J247" s="57" t="n">
        <v>8.549</v>
      </c>
      <c r="K247" s="58" t="n">
        <v>11.553</v>
      </c>
      <c r="L247" s="59" t="n">
        <v>21.705</v>
      </c>
      <c r="M247" s="119" t="n">
        <v>347</v>
      </c>
      <c r="N247" s="61" t="n">
        <v>105</v>
      </c>
    </row>
    <row r="248" customFormat="false" ht="12.75" hidden="false" customHeight="false" outlineLevel="0" collapsed="false">
      <c r="A248" s="48" t="n">
        <v>243</v>
      </c>
      <c r="B248" s="49" t="s">
        <v>1140</v>
      </c>
      <c r="C248" s="50" t="n">
        <v>656185</v>
      </c>
      <c r="D248" s="51" t="s">
        <v>953</v>
      </c>
      <c r="E248" s="84" t="s">
        <v>18</v>
      </c>
      <c r="F248" s="53" t="n">
        <v>1.548</v>
      </c>
      <c r="G248" s="54" t="n">
        <v>1.351</v>
      </c>
      <c r="H248" s="62" t="n">
        <v>1.65</v>
      </c>
      <c r="I248" s="56" t="n">
        <v>7.874</v>
      </c>
      <c r="J248" s="82" t="n">
        <v>0</v>
      </c>
      <c r="K248" s="58" t="n">
        <v>10.602</v>
      </c>
      <c r="L248" s="59" t="n">
        <v>21.674</v>
      </c>
      <c r="M248" s="119" t="n">
        <v>326</v>
      </c>
      <c r="N248" s="61" t="n">
        <v>83</v>
      </c>
    </row>
    <row r="249" customFormat="false" ht="12.75" hidden="false" customHeight="false" outlineLevel="0" collapsed="false">
      <c r="A249" s="48" t="n">
        <v>244</v>
      </c>
      <c r="B249" s="49" t="s">
        <v>1141</v>
      </c>
      <c r="C249" s="50" t="n">
        <v>648102</v>
      </c>
      <c r="D249" s="51" t="s">
        <v>1142</v>
      </c>
      <c r="E249" s="120" t="s">
        <v>18</v>
      </c>
      <c r="F249" s="53" t="n">
        <v>1.551</v>
      </c>
      <c r="G249" s="54" t="n">
        <v>1.356</v>
      </c>
      <c r="H249" s="62" t="n">
        <v>1.651</v>
      </c>
      <c r="I249" s="56" t="n">
        <v>7.885</v>
      </c>
      <c r="J249" s="82" t="n">
        <v>0</v>
      </c>
      <c r="K249" s="58" t="n">
        <v>10.568</v>
      </c>
      <c r="L249" s="59" t="n">
        <v>21.655</v>
      </c>
      <c r="M249" s="119" t="n">
        <v>242</v>
      </c>
      <c r="N249" s="61" t="n">
        <v>-2</v>
      </c>
    </row>
    <row r="250" customFormat="false" ht="12.75" hidden="false" customHeight="false" outlineLevel="0" collapsed="false">
      <c r="A250" s="48" t="n">
        <v>245</v>
      </c>
      <c r="B250" s="79" t="s">
        <v>1143</v>
      </c>
      <c r="C250" s="50" t="n">
        <v>648069</v>
      </c>
      <c r="D250" s="51" t="s">
        <v>1129</v>
      </c>
      <c r="E250" s="52" t="n">
        <v>99</v>
      </c>
      <c r="F250" s="53" t="n">
        <v>2.881</v>
      </c>
      <c r="G250" s="54" t="n">
        <v>1.474</v>
      </c>
      <c r="H250" s="55" t="n">
        <v>0</v>
      </c>
      <c r="I250" s="56" t="n">
        <v>8.57</v>
      </c>
      <c r="J250" s="57" t="n">
        <v>8.558</v>
      </c>
      <c r="K250" s="76" t="n">
        <v>0</v>
      </c>
      <c r="L250" s="59" t="n">
        <v>21.483</v>
      </c>
      <c r="M250" s="119" t="n">
        <v>214</v>
      </c>
      <c r="N250" s="61" t="n">
        <v>-31</v>
      </c>
    </row>
    <row r="251" customFormat="false" ht="12.75" hidden="false" customHeight="false" outlineLevel="0" collapsed="false">
      <c r="A251" s="48" t="n">
        <v>246</v>
      </c>
      <c r="B251" s="123" t="s">
        <v>1144</v>
      </c>
      <c r="C251" s="115" t="n">
        <v>652980</v>
      </c>
      <c r="D251" s="116" t="s">
        <v>1059</v>
      </c>
      <c r="E251" s="120" t="s">
        <v>18</v>
      </c>
      <c r="F251" s="73" t="n">
        <v>0</v>
      </c>
      <c r="G251" s="68" t="n">
        <v>0</v>
      </c>
      <c r="H251" s="62" t="n">
        <v>2.948</v>
      </c>
      <c r="I251" s="56" t="n">
        <v>7.929</v>
      </c>
      <c r="J251" s="82" t="n">
        <v>0</v>
      </c>
      <c r="K251" s="58" t="n">
        <v>10.585</v>
      </c>
      <c r="L251" s="59" t="n">
        <v>21.462</v>
      </c>
      <c r="M251" s="119" t="n">
        <v>327</v>
      </c>
      <c r="N251" s="61" t="n">
        <v>81</v>
      </c>
    </row>
    <row r="252" customFormat="false" ht="12.75" hidden="false" customHeight="false" outlineLevel="0" collapsed="false">
      <c r="A252" s="48" t="n">
        <v>247</v>
      </c>
      <c r="B252" s="49" t="s">
        <v>476</v>
      </c>
      <c r="C252" s="50" t="n">
        <v>634163</v>
      </c>
      <c r="D252" s="51" t="s">
        <v>41</v>
      </c>
      <c r="E252" s="120" t="s">
        <v>18</v>
      </c>
      <c r="F252" s="53" t="n">
        <v>1.36</v>
      </c>
      <c r="G252" s="54" t="n">
        <v>1.467</v>
      </c>
      <c r="H252" s="62" t="n">
        <v>1.488</v>
      </c>
      <c r="I252" s="56" t="n">
        <v>7.878</v>
      </c>
      <c r="J252" s="82" t="n">
        <v>0</v>
      </c>
      <c r="K252" s="58" t="n">
        <v>10.561</v>
      </c>
      <c r="L252" s="59" t="n">
        <v>21.394</v>
      </c>
      <c r="M252" s="119" t="n">
        <v>328</v>
      </c>
      <c r="N252" s="61" t="n">
        <v>81</v>
      </c>
    </row>
    <row r="253" s="66" customFormat="true" ht="12.75" hidden="false" customHeight="false" outlineLevel="0" collapsed="false">
      <c r="A253" s="48" t="n">
        <v>248</v>
      </c>
      <c r="B253" s="49" t="s">
        <v>1145</v>
      </c>
      <c r="C253" s="50" t="n">
        <v>651023</v>
      </c>
      <c r="D253" s="51" t="s">
        <v>1009</v>
      </c>
      <c r="E253" s="82" t="n">
        <v>99</v>
      </c>
      <c r="F253" s="73" t="n">
        <v>0</v>
      </c>
      <c r="G253" s="68" t="n">
        <v>0</v>
      </c>
      <c r="H253" s="62" t="n">
        <v>3.802</v>
      </c>
      <c r="I253" s="56" t="n">
        <v>8.578</v>
      </c>
      <c r="J253" s="57" t="n">
        <v>8.551</v>
      </c>
      <c r="K253" s="58" t="n">
        <v>5.867</v>
      </c>
      <c r="L253" s="118" t="n">
        <v>20.931</v>
      </c>
      <c r="M253" s="119" t="n">
        <v>238</v>
      </c>
      <c r="N253" s="61" t="n">
        <v>-10</v>
      </c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</row>
    <row r="254" customFormat="false" ht="12.75" hidden="false" customHeight="false" outlineLevel="0" collapsed="false">
      <c r="A254" s="48" t="n">
        <v>249</v>
      </c>
      <c r="B254" s="79" t="s">
        <v>1146</v>
      </c>
      <c r="C254" s="50" t="n">
        <v>646641</v>
      </c>
      <c r="D254" s="51" t="s">
        <v>930</v>
      </c>
      <c r="E254" s="52" t="n">
        <v>99</v>
      </c>
      <c r="F254" s="53" t="n">
        <v>5.949</v>
      </c>
      <c r="G254" s="54" t="n">
        <v>2.507</v>
      </c>
      <c r="H254" s="62" t="n">
        <v>3.271</v>
      </c>
      <c r="I254" s="80" t="n">
        <v>0</v>
      </c>
      <c r="J254" s="82" t="n">
        <v>0</v>
      </c>
      <c r="K254" s="58" t="n">
        <v>11.545</v>
      </c>
      <c r="L254" s="59" t="n">
        <v>20.765</v>
      </c>
      <c r="M254" s="119" t="n">
        <v>251</v>
      </c>
      <c r="N254" s="61" t="n">
        <v>2</v>
      </c>
    </row>
    <row r="255" customFormat="false" ht="12.75" hidden="false" customHeight="false" outlineLevel="0" collapsed="false">
      <c r="A255" s="48" t="n">
        <v>250</v>
      </c>
      <c r="B255" s="123" t="s">
        <v>1147</v>
      </c>
      <c r="C255" s="115" t="n">
        <v>630628</v>
      </c>
      <c r="D255" s="121" t="s">
        <v>145</v>
      </c>
      <c r="E255" s="120" t="s">
        <v>18</v>
      </c>
      <c r="F255" s="73" t="n">
        <v>0</v>
      </c>
      <c r="G255" s="54" t="n">
        <v>2.156</v>
      </c>
      <c r="H255" s="55" t="n">
        <v>0</v>
      </c>
      <c r="I255" s="56" t="n">
        <v>7.935</v>
      </c>
      <c r="J255" s="82" t="n">
        <v>0</v>
      </c>
      <c r="K255" s="58" t="n">
        <v>10.599</v>
      </c>
      <c r="L255" s="59" t="n">
        <v>20.69</v>
      </c>
      <c r="M255" s="119" t="n">
        <v>253</v>
      </c>
      <c r="N255" s="61" t="n">
        <v>3</v>
      </c>
    </row>
    <row r="256" customFormat="false" ht="12.75" hidden="false" customHeight="false" outlineLevel="0" collapsed="false">
      <c r="A256" s="48" t="n">
        <v>251</v>
      </c>
      <c r="B256" s="49" t="s">
        <v>1148</v>
      </c>
      <c r="C256" s="50" t="n">
        <v>653682</v>
      </c>
      <c r="D256" s="51" t="s">
        <v>1129</v>
      </c>
      <c r="E256" s="82" t="n">
        <v>99</v>
      </c>
      <c r="F256" s="73" t="n">
        <v>0</v>
      </c>
      <c r="G256" s="54" t="n">
        <v>1.476</v>
      </c>
      <c r="H256" s="62" t="n">
        <v>1.929</v>
      </c>
      <c r="I256" s="56" t="n">
        <v>8.607</v>
      </c>
      <c r="J256" s="57" t="n">
        <v>8.539</v>
      </c>
      <c r="K256" s="76" t="n">
        <v>0</v>
      </c>
      <c r="L256" s="118" t="n">
        <v>20.551</v>
      </c>
      <c r="M256" s="119" t="n">
        <v>241</v>
      </c>
      <c r="N256" s="61" t="n">
        <v>-10</v>
      </c>
    </row>
    <row r="257" customFormat="false" ht="12.75" hidden="false" customHeight="false" outlineLevel="0" collapsed="false">
      <c r="A257" s="48" t="n">
        <v>252</v>
      </c>
      <c r="B257" s="49" t="s">
        <v>1149</v>
      </c>
      <c r="C257" s="50" t="n">
        <v>660880</v>
      </c>
      <c r="D257" s="51" t="s">
        <v>1009</v>
      </c>
      <c r="E257" s="143" t="s">
        <v>18</v>
      </c>
      <c r="F257" s="73" t="n">
        <v>0</v>
      </c>
      <c r="G257" s="68" t="n">
        <v>0</v>
      </c>
      <c r="H257" s="62" t="n">
        <v>1.903</v>
      </c>
      <c r="I257" s="83" t="n">
        <v>0</v>
      </c>
      <c r="J257" s="57" t="n">
        <v>7.813</v>
      </c>
      <c r="K257" s="58" t="n">
        <v>10.577</v>
      </c>
      <c r="L257" s="59" t="n">
        <v>20.293</v>
      </c>
      <c r="M257" s="119" t="n">
        <v>352</v>
      </c>
      <c r="N257" s="61" t="n">
        <v>100</v>
      </c>
    </row>
    <row r="258" customFormat="false" ht="12.75" hidden="false" customHeight="false" outlineLevel="0" collapsed="false">
      <c r="A258" s="48" t="n">
        <v>253</v>
      </c>
      <c r="B258" s="49" t="s">
        <v>1150</v>
      </c>
      <c r="C258" s="50" t="n">
        <v>642318</v>
      </c>
      <c r="D258" s="51" t="s">
        <v>274</v>
      </c>
      <c r="E258" s="52" t="n">
        <v>99</v>
      </c>
      <c r="F258" s="53" t="n">
        <v>3.055</v>
      </c>
      <c r="G258" s="54" t="n">
        <v>2.668</v>
      </c>
      <c r="H258" s="55" t="n">
        <v>0</v>
      </c>
      <c r="I258" s="56" t="n">
        <v>8.605</v>
      </c>
      <c r="J258" s="82" t="n">
        <v>0</v>
      </c>
      <c r="K258" s="58" t="n">
        <v>5.885</v>
      </c>
      <c r="L258" s="118" t="n">
        <v>20.213</v>
      </c>
      <c r="M258" s="119" t="n">
        <v>206</v>
      </c>
      <c r="N258" s="61" t="n">
        <v>-47</v>
      </c>
    </row>
    <row r="259" customFormat="false" ht="12.75" hidden="false" customHeight="false" outlineLevel="0" collapsed="false">
      <c r="A259" s="48" t="n">
        <v>254</v>
      </c>
      <c r="B259" s="49" t="s">
        <v>1151</v>
      </c>
      <c r="C259" s="50" t="n">
        <v>650639</v>
      </c>
      <c r="D259" s="51" t="s">
        <v>500</v>
      </c>
      <c r="E259" s="142" t="n">
        <v>99</v>
      </c>
      <c r="F259" s="73" t="n">
        <v>0</v>
      </c>
      <c r="G259" s="54" t="n">
        <v>1.358</v>
      </c>
      <c r="H259" s="62" t="n">
        <v>1.653</v>
      </c>
      <c r="I259" s="56" t="n">
        <v>8.595</v>
      </c>
      <c r="J259" s="57" t="n">
        <v>8.533</v>
      </c>
      <c r="K259" s="58" t="n">
        <v>5.863</v>
      </c>
      <c r="L259" s="59" t="n">
        <v>20.139</v>
      </c>
      <c r="M259" s="119" t="n">
        <v>247</v>
      </c>
      <c r="N259" s="61" t="n">
        <v>-7</v>
      </c>
    </row>
    <row r="260" customFormat="false" ht="12.75" hidden="false" customHeight="false" outlineLevel="0" collapsed="false">
      <c r="A260" s="48" t="n">
        <v>255</v>
      </c>
      <c r="B260" s="49" t="s">
        <v>1152</v>
      </c>
      <c r="C260" s="50" t="n">
        <v>642369</v>
      </c>
      <c r="D260" s="51" t="s">
        <v>1049</v>
      </c>
      <c r="E260" s="52" t="n">
        <v>99</v>
      </c>
      <c r="F260" s="53" t="n">
        <v>5.951</v>
      </c>
      <c r="G260" s="54" t="n">
        <v>2.514</v>
      </c>
      <c r="H260" s="62" t="n">
        <v>1.654</v>
      </c>
      <c r="I260" s="80" t="n">
        <v>0</v>
      </c>
      <c r="J260" s="82" t="n">
        <v>0</v>
      </c>
      <c r="K260" s="58" t="n">
        <v>11.555</v>
      </c>
      <c r="L260" s="59" t="n">
        <v>20.02</v>
      </c>
      <c r="M260" s="119" t="n">
        <v>296</v>
      </c>
      <c r="N260" s="61" t="n">
        <v>41</v>
      </c>
    </row>
    <row r="261" customFormat="false" ht="12.75" hidden="false" customHeight="false" outlineLevel="0" collapsed="false">
      <c r="A261" s="48" t="n">
        <v>256</v>
      </c>
      <c r="B261" s="85" t="s">
        <v>1153</v>
      </c>
      <c r="C261" s="86" t="n">
        <v>653208</v>
      </c>
      <c r="D261" s="87" t="s">
        <v>139</v>
      </c>
      <c r="E261" s="88" t="n">
        <v>99</v>
      </c>
      <c r="F261" s="53" t="n">
        <v>2.871</v>
      </c>
      <c r="G261" s="54" t="n">
        <v>2.624</v>
      </c>
      <c r="H261" s="62" t="n">
        <v>2.505</v>
      </c>
      <c r="I261" s="56" t="n">
        <v>8.592</v>
      </c>
      <c r="J261" s="82" t="n">
        <v>0</v>
      </c>
      <c r="K261" s="58" t="n">
        <v>5.888</v>
      </c>
      <c r="L261" s="118" t="n">
        <v>19.975</v>
      </c>
      <c r="M261" s="119" t="n">
        <v>293</v>
      </c>
      <c r="N261" s="61" t="n">
        <v>37</v>
      </c>
    </row>
    <row r="262" customFormat="false" ht="12.75" hidden="false" customHeight="false" outlineLevel="0" collapsed="false">
      <c r="A262" s="48" t="n">
        <v>257</v>
      </c>
      <c r="B262" s="85" t="s">
        <v>1154</v>
      </c>
      <c r="C262" s="86" t="n">
        <v>655700</v>
      </c>
      <c r="D262" s="87" t="s">
        <v>1155</v>
      </c>
      <c r="E262" s="141" t="s">
        <v>18</v>
      </c>
      <c r="F262" s="53" t="n">
        <v>2.87</v>
      </c>
      <c r="G262" s="54" t="n">
        <v>5.43</v>
      </c>
      <c r="H262" s="62" t="n">
        <v>3.801</v>
      </c>
      <c r="I262" s="83" t="n">
        <v>0</v>
      </c>
      <c r="J262" s="82" t="n">
        <v>0</v>
      </c>
      <c r="K262" s="58" t="n">
        <v>10.587</v>
      </c>
      <c r="L262" s="59" t="n">
        <v>19.818</v>
      </c>
      <c r="M262" s="119" t="n">
        <v>361</v>
      </c>
      <c r="N262" s="61" t="n">
        <v>104</v>
      </c>
    </row>
    <row r="263" customFormat="false" ht="12.75" hidden="false" customHeight="false" outlineLevel="0" collapsed="false">
      <c r="A263" s="48" t="n">
        <v>258</v>
      </c>
      <c r="B263" s="123" t="s">
        <v>42</v>
      </c>
      <c r="C263" s="115" t="n">
        <v>625605</v>
      </c>
      <c r="D263" s="116" t="s">
        <v>43</v>
      </c>
      <c r="E263" s="120" t="s">
        <v>18</v>
      </c>
      <c r="F263" s="53" t="n">
        <v>7.043</v>
      </c>
      <c r="G263" s="54" t="n">
        <v>2.164</v>
      </c>
      <c r="H263" s="55" t="n">
        <v>0</v>
      </c>
      <c r="I263" s="83" t="n">
        <v>0</v>
      </c>
      <c r="J263" s="82" t="n">
        <v>0</v>
      </c>
      <c r="K263" s="58" t="n">
        <v>10.597</v>
      </c>
      <c r="L263" s="59" t="n">
        <v>19.804</v>
      </c>
      <c r="M263" s="119" t="n">
        <v>362</v>
      </c>
      <c r="N263" s="61" t="n">
        <v>104</v>
      </c>
    </row>
    <row r="264" customFormat="false" ht="12.75" hidden="false" customHeight="false" outlineLevel="0" collapsed="false">
      <c r="A264" s="48" t="n">
        <v>259</v>
      </c>
      <c r="B264" s="49" t="s">
        <v>1156</v>
      </c>
      <c r="C264" s="50" t="n">
        <v>652867</v>
      </c>
      <c r="D264" s="51" t="s">
        <v>302</v>
      </c>
      <c r="E264" s="84" t="s">
        <v>18</v>
      </c>
      <c r="F264" s="73" t="n">
        <v>0</v>
      </c>
      <c r="G264" s="54" t="n">
        <v>1.128</v>
      </c>
      <c r="H264" s="55" t="n">
        <v>0</v>
      </c>
      <c r="I264" s="56" t="n">
        <v>7.922</v>
      </c>
      <c r="J264" s="82" t="n">
        <v>0</v>
      </c>
      <c r="K264" s="58" t="n">
        <v>10.57</v>
      </c>
      <c r="L264" s="59" t="n">
        <v>19.62</v>
      </c>
      <c r="M264" s="119" t="n">
        <v>363</v>
      </c>
      <c r="N264" s="61" t="n">
        <v>104</v>
      </c>
    </row>
    <row r="265" customFormat="false" ht="12.75" hidden="false" customHeight="false" outlineLevel="0" collapsed="false">
      <c r="A265" s="48" t="n">
        <v>260</v>
      </c>
      <c r="B265" s="49" t="s">
        <v>1157</v>
      </c>
      <c r="C265" s="50" t="n">
        <v>657542</v>
      </c>
      <c r="D265" s="51" t="s">
        <v>241</v>
      </c>
      <c r="E265" s="143" t="s">
        <v>18</v>
      </c>
      <c r="F265" s="73" t="n">
        <v>0</v>
      </c>
      <c r="G265" s="68" t="n">
        <v>0</v>
      </c>
      <c r="H265" s="62" t="n">
        <v>1.103</v>
      </c>
      <c r="I265" s="80" t="n">
        <v>0</v>
      </c>
      <c r="J265" s="57" t="n">
        <v>7.806</v>
      </c>
      <c r="K265" s="58" t="n">
        <v>10.587</v>
      </c>
      <c r="L265" s="59" t="n">
        <v>19.496</v>
      </c>
      <c r="M265" s="119" t="n">
        <v>364</v>
      </c>
      <c r="N265" s="61" t="n">
        <v>104</v>
      </c>
    </row>
    <row r="266" customFormat="false" ht="12.75" hidden="false" customHeight="false" outlineLevel="0" collapsed="false">
      <c r="A266" s="48" t="n">
        <v>261</v>
      </c>
      <c r="B266" s="114" t="s">
        <v>1158</v>
      </c>
      <c r="C266" s="115" t="n">
        <v>637119</v>
      </c>
      <c r="D266" s="121" t="s">
        <v>1159</v>
      </c>
      <c r="E266" s="120" t="s">
        <v>18</v>
      </c>
      <c r="F266" s="53" t="n">
        <v>3.534</v>
      </c>
      <c r="G266" s="68" t="n">
        <v>0</v>
      </c>
      <c r="H266" s="55" t="n">
        <v>0</v>
      </c>
      <c r="I266" s="56" t="n">
        <v>15.744</v>
      </c>
      <c r="J266" s="82" t="n">
        <v>0</v>
      </c>
      <c r="K266" s="76" t="n">
        <v>0</v>
      </c>
      <c r="L266" s="59" t="n">
        <v>19.278</v>
      </c>
      <c r="M266" s="119" t="n">
        <v>108</v>
      </c>
      <c r="N266" s="61" t="n">
        <v>-153</v>
      </c>
    </row>
    <row r="267" customFormat="false" ht="12.75" hidden="false" customHeight="false" outlineLevel="0" collapsed="false">
      <c r="A267" s="48" t="n">
        <v>262</v>
      </c>
      <c r="B267" s="123" t="s">
        <v>1160</v>
      </c>
      <c r="C267" s="115" t="n">
        <v>648834</v>
      </c>
      <c r="D267" s="116" t="s">
        <v>63</v>
      </c>
      <c r="E267" s="120" t="s">
        <v>18</v>
      </c>
      <c r="F267" s="53" t="n">
        <v>1.801</v>
      </c>
      <c r="G267" s="54" t="n">
        <v>1.685</v>
      </c>
      <c r="H267" s="55" t="n">
        <v>0</v>
      </c>
      <c r="I267" s="56" t="n">
        <v>15.746</v>
      </c>
      <c r="J267" s="82" t="n">
        <v>0</v>
      </c>
      <c r="K267" s="76" t="n">
        <v>0</v>
      </c>
      <c r="L267" s="59" t="n">
        <v>19.232</v>
      </c>
      <c r="M267" s="119" t="n">
        <v>255</v>
      </c>
      <c r="N267" s="61" t="n">
        <v>-7</v>
      </c>
    </row>
    <row r="268" customFormat="false" ht="12.75" hidden="false" customHeight="false" outlineLevel="0" collapsed="false">
      <c r="A268" s="48" t="n">
        <v>263</v>
      </c>
      <c r="B268" s="79" t="s">
        <v>1161</v>
      </c>
      <c r="C268" s="50" t="n">
        <v>642075</v>
      </c>
      <c r="D268" s="51" t="s">
        <v>948</v>
      </c>
      <c r="E268" s="52" t="n">
        <v>99</v>
      </c>
      <c r="F268" s="53" t="n">
        <v>3.048</v>
      </c>
      <c r="G268" s="54" t="n">
        <v>1.361</v>
      </c>
      <c r="H268" s="62" t="n">
        <v>1.657</v>
      </c>
      <c r="I268" s="56" t="n">
        <v>8.591</v>
      </c>
      <c r="J268" s="82" t="n">
        <v>0</v>
      </c>
      <c r="K268" s="58" t="n">
        <v>5.872</v>
      </c>
      <c r="L268" s="118" t="n">
        <v>19.168</v>
      </c>
      <c r="M268" s="119" t="n">
        <v>211</v>
      </c>
      <c r="N268" s="61" t="n">
        <v>-52</v>
      </c>
    </row>
    <row r="269" customFormat="false" ht="12.75" hidden="false" customHeight="false" outlineLevel="0" collapsed="false">
      <c r="A269" s="48" t="n">
        <v>264</v>
      </c>
      <c r="B269" s="49" t="s">
        <v>1162</v>
      </c>
      <c r="C269" s="50" t="n">
        <v>652559</v>
      </c>
      <c r="D269" s="51" t="s">
        <v>1129</v>
      </c>
      <c r="E269" s="120" t="s">
        <v>18</v>
      </c>
      <c r="F269" s="53" t="n">
        <v>1.491</v>
      </c>
      <c r="G269" s="68" t="n">
        <v>0</v>
      </c>
      <c r="H269" s="62" t="n">
        <v>1.911</v>
      </c>
      <c r="I269" s="56" t="n">
        <v>7.886</v>
      </c>
      <c r="J269" s="57" t="n">
        <v>7.81</v>
      </c>
      <c r="K269" s="76" t="n">
        <v>0</v>
      </c>
      <c r="L269" s="59" t="n">
        <v>19.098</v>
      </c>
      <c r="M269" s="119" t="n">
        <v>239</v>
      </c>
      <c r="N269" s="61" t="n">
        <v>-25</v>
      </c>
    </row>
    <row r="270" customFormat="false" ht="12.75" hidden="false" customHeight="false" outlineLevel="0" collapsed="false">
      <c r="A270" s="48" t="n">
        <v>265</v>
      </c>
      <c r="B270" s="49" t="s">
        <v>1163</v>
      </c>
      <c r="C270" s="50" t="n">
        <v>656046</v>
      </c>
      <c r="D270" s="51" t="s">
        <v>1030</v>
      </c>
      <c r="E270" s="120" t="s">
        <v>18</v>
      </c>
      <c r="F270" s="73" t="n">
        <v>0</v>
      </c>
      <c r="G270" s="54" t="n">
        <v>1.47</v>
      </c>
      <c r="H270" s="62" t="n">
        <v>1.912</v>
      </c>
      <c r="I270" s="83" t="n">
        <v>0</v>
      </c>
      <c r="J270" s="57" t="n">
        <v>15.514</v>
      </c>
      <c r="K270" s="76" t="n">
        <v>0</v>
      </c>
      <c r="L270" s="59" t="n">
        <v>18.896</v>
      </c>
      <c r="M270" s="119" t="n">
        <v>261</v>
      </c>
      <c r="N270" s="61" t="n">
        <v>-4</v>
      </c>
    </row>
    <row r="271" customFormat="false" ht="12.75" hidden="false" customHeight="false" outlineLevel="0" collapsed="false">
      <c r="A271" s="48" t="n">
        <v>266</v>
      </c>
      <c r="B271" s="49" t="s">
        <v>1164</v>
      </c>
      <c r="C271" s="50" t="n">
        <v>639516</v>
      </c>
      <c r="D271" s="51" t="s">
        <v>921</v>
      </c>
      <c r="E271" s="52" t="n">
        <v>99</v>
      </c>
      <c r="F271" s="73" t="n">
        <v>0</v>
      </c>
      <c r="G271" s="54" t="n">
        <v>1.691</v>
      </c>
      <c r="H271" s="62" t="n">
        <v>5.407</v>
      </c>
      <c r="I271" s="80" t="n">
        <v>0</v>
      </c>
      <c r="J271" s="82" t="n">
        <v>0</v>
      </c>
      <c r="K271" s="58" t="n">
        <v>11.559</v>
      </c>
      <c r="L271" s="118" t="n">
        <v>18.657</v>
      </c>
      <c r="M271" s="119" t="n">
        <v>272</v>
      </c>
      <c r="N271" s="61" t="n">
        <v>6</v>
      </c>
    </row>
    <row r="272" customFormat="false" ht="12.75" hidden="false" customHeight="false" outlineLevel="0" collapsed="false">
      <c r="A272" s="48" t="n">
        <v>267</v>
      </c>
      <c r="B272" s="79" t="s">
        <v>1165</v>
      </c>
      <c r="C272" s="50" t="n">
        <v>646652</v>
      </c>
      <c r="D272" s="51" t="s">
        <v>976</v>
      </c>
      <c r="E272" s="52" t="n">
        <v>99</v>
      </c>
      <c r="F272" s="53" t="n">
        <v>2.678</v>
      </c>
      <c r="G272" s="54" t="n">
        <v>1.475</v>
      </c>
      <c r="H272" s="62" t="n">
        <v>1.487</v>
      </c>
      <c r="I272" s="56" t="n">
        <v>8.594</v>
      </c>
      <c r="J272" s="82" t="n">
        <v>0</v>
      </c>
      <c r="K272" s="58" t="n">
        <v>5.858</v>
      </c>
      <c r="L272" s="59" t="n">
        <v>18.617</v>
      </c>
      <c r="M272" s="119" t="n">
        <v>216</v>
      </c>
      <c r="N272" s="61" t="n">
        <v>-51</v>
      </c>
    </row>
    <row r="273" customFormat="false" ht="12.75" hidden="false" customHeight="false" outlineLevel="0" collapsed="false">
      <c r="A273" s="48" t="n">
        <v>268</v>
      </c>
      <c r="B273" s="79" t="s">
        <v>1166</v>
      </c>
      <c r="C273" s="50" t="n">
        <v>645557</v>
      </c>
      <c r="D273" s="51" t="s">
        <v>969</v>
      </c>
      <c r="E273" s="52" t="n">
        <v>99</v>
      </c>
      <c r="F273" s="53" t="n">
        <v>2.874</v>
      </c>
      <c r="G273" s="54" t="n">
        <v>1.326</v>
      </c>
      <c r="H273" s="55" t="n">
        <v>0</v>
      </c>
      <c r="I273" s="56" t="n">
        <v>4.407</v>
      </c>
      <c r="J273" s="57" t="n">
        <v>8.536</v>
      </c>
      <c r="K273" s="58" t="n">
        <v>5.88</v>
      </c>
      <c r="L273" s="118" t="n">
        <v>18.616</v>
      </c>
      <c r="M273" s="119" t="n">
        <v>277</v>
      </c>
      <c r="N273" s="61" t="n">
        <v>9</v>
      </c>
    </row>
    <row r="274" customFormat="false" ht="12.75" hidden="false" customHeight="false" outlineLevel="0" collapsed="false">
      <c r="A274" s="48" t="n">
        <v>269</v>
      </c>
      <c r="B274" s="114" t="s">
        <v>1167</v>
      </c>
      <c r="C274" s="115" t="n">
        <v>636142</v>
      </c>
      <c r="D274" s="116" t="s">
        <v>1101</v>
      </c>
      <c r="E274" s="120" t="s">
        <v>18</v>
      </c>
      <c r="F274" s="140" t="n">
        <v>0</v>
      </c>
      <c r="G274" s="54" t="n">
        <v>3.477</v>
      </c>
      <c r="H274" s="62" t="n">
        <v>1.921</v>
      </c>
      <c r="I274" s="83" t="n">
        <v>0</v>
      </c>
      <c r="J274" s="57" t="n">
        <v>7.818</v>
      </c>
      <c r="K274" s="58" t="n">
        <v>5.39</v>
      </c>
      <c r="L274" s="118" t="n">
        <v>18.606</v>
      </c>
      <c r="M274" s="119" t="n">
        <v>302</v>
      </c>
      <c r="N274" s="61" t="n">
        <v>33</v>
      </c>
    </row>
    <row r="275" customFormat="false" ht="12.75" hidden="false" customHeight="false" outlineLevel="0" collapsed="false">
      <c r="A275" s="48" t="n">
        <v>270</v>
      </c>
      <c r="B275" s="79" t="s">
        <v>1168</v>
      </c>
      <c r="C275" s="50" t="n">
        <v>636509</v>
      </c>
      <c r="D275" s="51" t="s">
        <v>1068</v>
      </c>
      <c r="E275" s="52" t="n">
        <v>99</v>
      </c>
      <c r="F275" s="53" t="n">
        <v>1.782</v>
      </c>
      <c r="G275" s="54" t="n">
        <v>2.139</v>
      </c>
      <c r="H275" s="55" t="n">
        <v>0</v>
      </c>
      <c r="I275" s="56" t="n">
        <v>8.615</v>
      </c>
      <c r="J275" s="82" t="n">
        <v>0</v>
      </c>
      <c r="K275" s="58" t="n">
        <v>5.879</v>
      </c>
      <c r="L275" s="59" t="n">
        <v>18.415</v>
      </c>
      <c r="M275" s="119" t="n">
        <v>271</v>
      </c>
      <c r="N275" s="61" t="n">
        <v>1</v>
      </c>
    </row>
    <row r="276" customFormat="false" ht="12.75" hidden="false" customHeight="false" outlineLevel="0" collapsed="false">
      <c r="A276" s="48" t="n">
        <v>271</v>
      </c>
      <c r="B276" s="114" t="s">
        <v>1169</v>
      </c>
      <c r="C276" s="115" t="n">
        <v>639094</v>
      </c>
      <c r="D276" s="121" t="s">
        <v>1068</v>
      </c>
      <c r="E276" s="120" t="s">
        <v>18</v>
      </c>
      <c r="F276" s="53" t="n">
        <v>3.531</v>
      </c>
      <c r="G276" s="54" t="n">
        <v>4.285</v>
      </c>
      <c r="H276" s="62" t="n">
        <v>2.104</v>
      </c>
      <c r="I276" s="83" t="n">
        <v>0</v>
      </c>
      <c r="J276" s="82" t="n">
        <v>0</v>
      </c>
      <c r="K276" s="58" t="n">
        <v>10.596</v>
      </c>
      <c r="L276" s="118" t="n">
        <v>18.412</v>
      </c>
      <c r="M276" s="119" t="n">
        <v>276</v>
      </c>
      <c r="N276" s="61" t="n">
        <v>5</v>
      </c>
      <c r="O276" s="66"/>
      <c r="P276" s="66"/>
      <c r="Q276" s="66"/>
    </row>
    <row r="277" customFormat="false" ht="12.75" hidden="false" customHeight="false" outlineLevel="0" collapsed="false">
      <c r="A277" s="48" t="n">
        <v>272</v>
      </c>
      <c r="B277" s="85" t="s">
        <v>1170</v>
      </c>
      <c r="C277" s="86" t="n">
        <v>651307</v>
      </c>
      <c r="D277" s="87" t="s">
        <v>1171</v>
      </c>
      <c r="E277" s="141" t="n">
        <v>99</v>
      </c>
      <c r="F277" s="53" t="n">
        <v>1.773</v>
      </c>
      <c r="G277" s="68" t="n">
        <v>0</v>
      </c>
      <c r="H277" s="62" t="n">
        <v>2.094</v>
      </c>
      <c r="I277" s="56" t="n">
        <v>8.575</v>
      </c>
      <c r="J277" s="82" t="n">
        <v>0</v>
      </c>
      <c r="K277" s="58" t="n">
        <v>5.859</v>
      </c>
      <c r="L277" s="59" t="n">
        <v>18.301</v>
      </c>
      <c r="M277" s="119" t="n">
        <v>309</v>
      </c>
      <c r="N277" s="61" t="n">
        <v>37</v>
      </c>
    </row>
    <row r="278" customFormat="false" ht="12.75" hidden="false" customHeight="false" outlineLevel="0" collapsed="false">
      <c r="A278" s="48" t="n">
        <v>273</v>
      </c>
      <c r="B278" s="114" t="s">
        <v>277</v>
      </c>
      <c r="C278" s="115" t="n">
        <v>641209</v>
      </c>
      <c r="D278" s="116" t="s">
        <v>90</v>
      </c>
      <c r="E278" s="120" t="s">
        <v>18</v>
      </c>
      <c r="F278" s="53" t="n">
        <v>1.481</v>
      </c>
      <c r="G278" s="68" t="n">
        <v>0</v>
      </c>
      <c r="H278" s="62" t="n">
        <v>1.265</v>
      </c>
      <c r="I278" s="83" t="n">
        <v>0</v>
      </c>
      <c r="J278" s="57" t="n">
        <v>15.511</v>
      </c>
      <c r="K278" s="76" t="n">
        <v>0</v>
      </c>
      <c r="L278" s="118" t="n">
        <v>18.257</v>
      </c>
      <c r="M278" s="119" t="n">
        <v>267</v>
      </c>
      <c r="N278" s="61" t="n">
        <v>-6</v>
      </c>
    </row>
    <row r="279" customFormat="false" ht="12.75" hidden="false" customHeight="false" outlineLevel="0" collapsed="false">
      <c r="A279" s="48" t="n">
        <v>274</v>
      </c>
      <c r="B279" s="49" t="s">
        <v>1172</v>
      </c>
      <c r="C279" s="50" t="n">
        <v>656730</v>
      </c>
      <c r="D279" s="51" t="s">
        <v>1034</v>
      </c>
      <c r="E279" s="84" t="s">
        <v>18</v>
      </c>
      <c r="F279" s="53" t="n">
        <v>1.476</v>
      </c>
      <c r="G279" s="54" t="n">
        <v>3.478</v>
      </c>
      <c r="H279" s="55" t="n">
        <v>0</v>
      </c>
      <c r="I279" s="56" t="n">
        <v>7.877</v>
      </c>
      <c r="J279" s="82" t="n">
        <v>0</v>
      </c>
      <c r="K279" s="58" t="n">
        <v>5.391</v>
      </c>
      <c r="L279" s="59" t="n">
        <v>18.222</v>
      </c>
      <c r="M279" s="119" t="n">
        <v>305</v>
      </c>
      <c r="N279" s="61" t="n">
        <v>31</v>
      </c>
    </row>
    <row r="280" customFormat="false" ht="12.75" hidden="false" customHeight="false" outlineLevel="0" collapsed="false">
      <c r="A280" s="48" t="n">
        <v>275</v>
      </c>
      <c r="B280" s="123" t="s">
        <v>1173</v>
      </c>
      <c r="C280" s="115" t="n">
        <v>649577</v>
      </c>
      <c r="D280" s="116" t="s">
        <v>500</v>
      </c>
      <c r="E280" s="120" t="s">
        <v>18</v>
      </c>
      <c r="F280" s="53" t="n">
        <v>1.552</v>
      </c>
      <c r="G280" s="54" t="n">
        <v>1.358</v>
      </c>
      <c r="H280" s="62" t="n">
        <v>3.261</v>
      </c>
      <c r="I280" s="56" t="n">
        <v>7.88</v>
      </c>
      <c r="J280" s="82" t="n">
        <v>0</v>
      </c>
      <c r="K280" s="58" t="n">
        <v>5.405</v>
      </c>
      <c r="L280" s="59" t="n">
        <v>18.098</v>
      </c>
      <c r="M280" s="119" t="n">
        <v>226</v>
      </c>
      <c r="N280" s="61" t="n">
        <v>-49</v>
      </c>
    </row>
    <row r="281" customFormat="false" ht="12.75" hidden="false" customHeight="false" outlineLevel="0" collapsed="false">
      <c r="A281" s="48" t="n">
        <v>276</v>
      </c>
      <c r="B281" s="79" t="s">
        <v>1174</v>
      </c>
      <c r="C281" s="50" t="n">
        <v>634924</v>
      </c>
      <c r="D281" s="51" t="s">
        <v>500</v>
      </c>
      <c r="E281" s="52" t="n">
        <v>99</v>
      </c>
      <c r="F281" s="53" t="n">
        <v>6.096</v>
      </c>
      <c r="G281" s="54" t="n">
        <v>1.36</v>
      </c>
      <c r="H281" s="62" t="n">
        <v>3.267</v>
      </c>
      <c r="I281" s="56" t="n">
        <v>8.597</v>
      </c>
      <c r="J281" s="82" t="n">
        <v>0</v>
      </c>
      <c r="K281" s="76" t="n">
        <v>0</v>
      </c>
      <c r="L281" s="59" t="n">
        <v>17.96</v>
      </c>
      <c r="M281" s="119" t="n">
        <v>270</v>
      </c>
      <c r="N281" s="61" t="n">
        <v>-6</v>
      </c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</row>
    <row r="282" customFormat="false" ht="12.75" hidden="false" customHeight="false" outlineLevel="0" collapsed="false">
      <c r="A282" s="48" t="n">
        <v>277</v>
      </c>
      <c r="B282" s="85" t="s">
        <v>1175</v>
      </c>
      <c r="C282" s="86" t="n">
        <v>652940</v>
      </c>
      <c r="D282" s="87" t="s">
        <v>1176</v>
      </c>
      <c r="E282" s="88" t="n">
        <v>99</v>
      </c>
      <c r="F282" s="53" t="n">
        <v>1.781</v>
      </c>
      <c r="G282" s="54" t="n">
        <v>1.133</v>
      </c>
      <c r="H282" s="62" t="n">
        <v>4.184</v>
      </c>
      <c r="I282" s="80" t="n">
        <v>0</v>
      </c>
      <c r="J282" s="82" t="n">
        <v>0</v>
      </c>
      <c r="K282" s="58" t="n">
        <v>11.542</v>
      </c>
      <c r="L282" s="118" t="n">
        <v>17.507</v>
      </c>
      <c r="M282" s="119" t="n">
        <v>374</v>
      </c>
      <c r="N282" s="61" t="n">
        <v>97</v>
      </c>
    </row>
    <row r="283" customFormat="false" ht="12.75" hidden="false" customHeight="false" outlineLevel="0" collapsed="false">
      <c r="A283" s="48" t="n">
        <v>278</v>
      </c>
      <c r="B283" s="123" t="s">
        <v>1177</v>
      </c>
      <c r="C283" s="115" t="n">
        <v>631146</v>
      </c>
      <c r="D283" s="116" t="s">
        <v>263</v>
      </c>
      <c r="E283" s="120" t="s">
        <v>18</v>
      </c>
      <c r="F283" s="53" t="n">
        <v>2.665</v>
      </c>
      <c r="G283" s="54" t="n">
        <v>1.463</v>
      </c>
      <c r="H283" s="62" t="n">
        <v>1.491</v>
      </c>
      <c r="I283" s="56" t="n">
        <v>7.918</v>
      </c>
      <c r="J283" s="82" t="n">
        <v>0</v>
      </c>
      <c r="K283" s="58" t="n">
        <v>5.398</v>
      </c>
      <c r="L283" s="59" t="n">
        <v>17.472</v>
      </c>
      <c r="M283" s="119" t="n">
        <v>232</v>
      </c>
      <c r="N283" s="61" t="n">
        <v>-46</v>
      </c>
    </row>
    <row r="284" customFormat="false" ht="12.75" hidden="false" customHeight="false" outlineLevel="0" collapsed="false">
      <c r="A284" s="48" t="n">
        <v>279</v>
      </c>
      <c r="B284" s="114" t="s">
        <v>1178</v>
      </c>
      <c r="C284" s="115" t="n">
        <v>634963</v>
      </c>
      <c r="D284" s="121" t="s">
        <v>996</v>
      </c>
      <c r="E284" s="120" t="s">
        <v>18</v>
      </c>
      <c r="F284" s="53" t="n">
        <v>2.675</v>
      </c>
      <c r="G284" s="54" t="n">
        <v>1.477</v>
      </c>
      <c r="H284" s="55" t="n">
        <v>0</v>
      </c>
      <c r="I284" s="56" t="n">
        <v>7.907</v>
      </c>
      <c r="J284" s="82" t="n">
        <v>0</v>
      </c>
      <c r="K284" s="58" t="n">
        <v>5.403</v>
      </c>
      <c r="L284" s="59" t="n">
        <v>17.462</v>
      </c>
      <c r="M284" s="119" t="n">
        <v>231</v>
      </c>
      <c r="N284" s="61" t="n">
        <v>-48</v>
      </c>
    </row>
    <row r="285" customFormat="false" ht="12.75" hidden="false" customHeight="false" outlineLevel="0" collapsed="false">
      <c r="A285" s="48" t="n">
        <v>280</v>
      </c>
      <c r="B285" s="49" t="s">
        <v>1179</v>
      </c>
      <c r="C285" s="50" t="n">
        <v>661190</v>
      </c>
      <c r="D285" s="51" t="s">
        <v>377</v>
      </c>
      <c r="E285" s="143" t="s">
        <v>18</v>
      </c>
      <c r="F285" s="73" t="n">
        <v>0</v>
      </c>
      <c r="G285" s="68" t="n">
        <v>0</v>
      </c>
      <c r="H285" s="62" t="n">
        <v>1.91</v>
      </c>
      <c r="I285" s="80" t="n">
        <v>0</v>
      </c>
      <c r="J285" s="57" t="n">
        <v>15.526</v>
      </c>
      <c r="K285" s="76" t="n">
        <v>0</v>
      </c>
      <c r="L285" s="59" t="n">
        <v>17.436</v>
      </c>
      <c r="M285" s="119" t="n">
        <v>274</v>
      </c>
      <c r="N285" s="61" t="n">
        <v>-6</v>
      </c>
    </row>
    <row r="286" customFormat="false" ht="12.75" hidden="false" customHeight="false" outlineLevel="0" collapsed="false">
      <c r="A286" s="48" t="n">
        <v>281</v>
      </c>
      <c r="B286" s="49" t="s">
        <v>1180</v>
      </c>
      <c r="C286" s="50" t="n">
        <v>655597</v>
      </c>
      <c r="D286" s="51" t="s">
        <v>1045</v>
      </c>
      <c r="E286" s="142" t="n">
        <v>99</v>
      </c>
      <c r="F286" s="73" t="n">
        <v>0</v>
      </c>
      <c r="G286" s="54" t="n">
        <v>2.902</v>
      </c>
      <c r="H286" s="62" t="n">
        <v>2.945</v>
      </c>
      <c r="I286" s="83" t="n">
        <v>0</v>
      </c>
      <c r="J286" s="82" t="n">
        <v>0</v>
      </c>
      <c r="K286" s="58" t="n">
        <v>11.562</v>
      </c>
      <c r="L286" s="59" t="n">
        <v>17.409</v>
      </c>
      <c r="M286" s="119" t="n">
        <v>380</v>
      </c>
      <c r="N286" s="61" t="n">
        <v>99</v>
      </c>
    </row>
    <row r="287" customFormat="false" ht="12.75" hidden="false" customHeight="false" outlineLevel="0" collapsed="false">
      <c r="A287" s="48" t="n">
        <v>282</v>
      </c>
      <c r="B287" s="85" t="s">
        <v>1181</v>
      </c>
      <c r="C287" s="86" t="n">
        <v>646303</v>
      </c>
      <c r="D287" s="87" t="s">
        <v>942</v>
      </c>
      <c r="E287" s="141" t="n">
        <v>99</v>
      </c>
      <c r="F287" s="53" t="n">
        <v>1.361</v>
      </c>
      <c r="G287" s="54" t="n">
        <v>2.892</v>
      </c>
      <c r="H287" s="62" t="n">
        <v>2.955</v>
      </c>
      <c r="I287" s="80" t="n">
        <v>0</v>
      </c>
      <c r="J287" s="82" t="n">
        <v>0</v>
      </c>
      <c r="K287" s="58" t="n">
        <v>11.528</v>
      </c>
      <c r="L287" s="59" t="n">
        <v>17.375</v>
      </c>
      <c r="M287" s="119" t="n">
        <v>379</v>
      </c>
      <c r="N287" s="61" t="n">
        <v>97</v>
      </c>
    </row>
    <row r="288" customFormat="false" ht="12.75" hidden="false" customHeight="false" outlineLevel="0" collapsed="false">
      <c r="A288" s="48" t="n">
        <v>283</v>
      </c>
      <c r="B288" s="123" t="s">
        <v>392</v>
      </c>
      <c r="C288" s="115" t="n">
        <v>645360</v>
      </c>
      <c r="D288" s="121" t="s">
        <v>47</v>
      </c>
      <c r="E288" s="120" t="s">
        <v>18</v>
      </c>
      <c r="F288" s="53" t="n">
        <v>1.516</v>
      </c>
      <c r="G288" s="68" t="n">
        <v>0</v>
      </c>
      <c r="H288" s="55" t="n">
        <v>0</v>
      </c>
      <c r="I288" s="56" t="n">
        <v>15.752</v>
      </c>
      <c r="J288" s="82" t="n">
        <v>0</v>
      </c>
      <c r="K288" s="76" t="n">
        <v>0</v>
      </c>
      <c r="L288" s="118" t="n">
        <v>17.268</v>
      </c>
      <c r="M288" s="119" t="n">
        <v>275</v>
      </c>
      <c r="N288" s="61" t="n">
        <v>-8</v>
      </c>
    </row>
    <row r="289" customFormat="false" ht="12.75" hidden="false" customHeight="false" outlineLevel="0" collapsed="false">
      <c r="A289" s="48" t="n">
        <v>284</v>
      </c>
      <c r="B289" s="49" t="s">
        <v>1182</v>
      </c>
      <c r="C289" s="50" t="n">
        <v>652035</v>
      </c>
      <c r="D289" s="51" t="s">
        <v>1082</v>
      </c>
      <c r="E289" s="84" t="s">
        <v>18</v>
      </c>
      <c r="F289" s="53" t="n">
        <v>7.04</v>
      </c>
      <c r="G289" s="54" t="n">
        <v>2.166</v>
      </c>
      <c r="H289" s="55" t="n">
        <v>0</v>
      </c>
      <c r="I289" s="56" t="n">
        <v>7.892</v>
      </c>
      <c r="J289" s="82" t="n">
        <v>0</v>
      </c>
      <c r="K289" s="76" t="n">
        <v>0</v>
      </c>
      <c r="L289" s="59" t="n">
        <v>17.098</v>
      </c>
      <c r="M289" s="119" t="n">
        <v>278</v>
      </c>
      <c r="N289" s="61" t="n">
        <v>-6</v>
      </c>
    </row>
    <row r="290" customFormat="false" ht="12.75" hidden="false" customHeight="false" outlineLevel="0" collapsed="false">
      <c r="A290" s="48" t="n">
        <v>285</v>
      </c>
      <c r="B290" s="49" t="s">
        <v>1183</v>
      </c>
      <c r="C290" s="50" t="n">
        <v>624717</v>
      </c>
      <c r="D290" s="51" t="s">
        <v>263</v>
      </c>
      <c r="E290" s="52" t="n">
        <v>99</v>
      </c>
      <c r="F290" s="53" t="n">
        <v>5.329</v>
      </c>
      <c r="G290" s="54" t="n">
        <v>2.897</v>
      </c>
      <c r="H290" s="55" t="n">
        <v>0</v>
      </c>
      <c r="I290" s="56" t="n">
        <v>8.571</v>
      </c>
      <c r="J290" s="82" t="n">
        <v>0</v>
      </c>
      <c r="K290" s="76" t="n">
        <v>0</v>
      </c>
      <c r="L290" s="118" t="n">
        <v>16.797</v>
      </c>
      <c r="M290" s="119" t="n">
        <v>197</v>
      </c>
      <c r="N290" s="61" t="n">
        <v>-88</v>
      </c>
    </row>
    <row r="291" customFormat="false" ht="12.75" hidden="false" customHeight="false" outlineLevel="0" collapsed="false">
      <c r="A291" s="48" t="n">
        <v>286</v>
      </c>
      <c r="B291" s="79" t="s">
        <v>1184</v>
      </c>
      <c r="C291" s="50" t="n">
        <v>653184</v>
      </c>
      <c r="D291" s="51" t="s">
        <v>310</v>
      </c>
      <c r="E291" s="84" t="n">
        <v>99</v>
      </c>
      <c r="F291" s="140" t="n">
        <v>0</v>
      </c>
      <c r="G291" s="54" t="n">
        <v>2.165</v>
      </c>
      <c r="H291" s="55" t="n">
        <v>0</v>
      </c>
      <c r="I291" s="56" t="n">
        <v>8.577</v>
      </c>
      <c r="J291" s="82" t="n">
        <v>0</v>
      </c>
      <c r="K291" s="58" t="n">
        <v>5.883</v>
      </c>
      <c r="L291" s="118" t="n">
        <v>16.625</v>
      </c>
      <c r="M291" s="119" t="n">
        <v>281</v>
      </c>
      <c r="N291" s="61" t="n">
        <v>-5</v>
      </c>
    </row>
    <row r="292" customFormat="false" ht="12.75" hidden="false" customHeight="false" outlineLevel="0" collapsed="false">
      <c r="A292" s="48" t="n">
        <v>287</v>
      </c>
      <c r="B292" s="85" t="s">
        <v>272</v>
      </c>
      <c r="C292" s="86" t="n">
        <v>656670</v>
      </c>
      <c r="D292" s="87" t="s">
        <v>67</v>
      </c>
      <c r="E292" s="141" t="n">
        <v>99</v>
      </c>
      <c r="F292" s="53" t="n">
        <v>1.488</v>
      </c>
      <c r="G292" s="54" t="n">
        <v>3.132</v>
      </c>
      <c r="H292" s="62" t="n">
        <v>1.922</v>
      </c>
      <c r="I292" s="80" t="n">
        <v>0</v>
      </c>
      <c r="J292" s="82" t="n">
        <v>0</v>
      </c>
      <c r="K292" s="58" t="n">
        <v>11.531</v>
      </c>
      <c r="L292" s="59" t="n">
        <v>16.585</v>
      </c>
      <c r="M292" s="119" t="n">
        <v>391</v>
      </c>
      <c r="N292" s="61" t="n">
        <v>104</v>
      </c>
    </row>
    <row r="293" customFormat="false" ht="12.75" hidden="false" customHeight="false" outlineLevel="0" collapsed="false">
      <c r="A293" s="48" t="n">
        <v>288</v>
      </c>
      <c r="B293" s="79" t="s">
        <v>1185</v>
      </c>
      <c r="C293" s="50" t="n">
        <v>622509</v>
      </c>
      <c r="D293" s="51" t="s">
        <v>912</v>
      </c>
      <c r="E293" s="52" t="n">
        <v>99</v>
      </c>
      <c r="F293" s="73" t="n">
        <v>0</v>
      </c>
      <c r="G293" s="54" t="n">
        <v>2.142</v>
      </c>
      <c r="H293" s="55" t="n">
        <v>0</v>
      </c>
      <c r="I293" s="56" t="n">
        <v>8.573</v>
      </c>
      <c r="J293" s="82" t="n">
        <v>0</v>
      </c>
      <c r="K293" s="58" t="n">
        <v>5.866</v>
      </c>
      <c r="L293" s="118" t="n">
        <v>16.581</v>
      </c>
      <c r="M293" s="119" t="n">
        <v>282</v>
      </c>
      <c r="N293" s="61" t="n">
        <v>-6</v>
      </c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</row>
    <row r="294" customFormat="false" ht="12.75" hidden="false" customHeight="false" outlineLevel="0" collapsed="false">
      <c r="A294" s="48" t="n">
        <v>289</v>
      </c>
      <c r="B294" s="49" t="s">
        <v>299</v>
      </c>
      <c r="C294" s="50" t="n">
        <v>646080</v>
      </c>
      <c r="D294" s="51" t="s">
        <v>223</v>
      </c>
      <c r="E294" s="84" t="s">
        <v>18</v>
      </c>
      <c r="F294" s="73" t="n">
        <v>0</v>
      </c>
      <c r="G294" s="54" t="n">
        <v>1.132</v>
      </c>
      <c r="H294" s="62" t="n">
        <v>2.095</v>
      </c>
      <c r="I294" s="56" t="n">
        <v>7.887</v>
      </c>
      <c r="J294" s="82" t="n">
        <v>0</v>
      </c>
      <c r="K294" s="58" t="n">
        <v>5.407</v>
      </c>
      <c r="L294" s="59" t="n">
        <v>16.521</v>
      </c>
      <c r="M294" s="119" t="n">
        <v>325</v>
      </c>
      <c r="N294" s="61" t="n">
        <v>36</v>
      </c>
    </row>
    <row r="295" customFormat="false" ht="12.75" hidden="false" customHeight="false" outlineLevel="0" collapsed="false">
      <c r="A295" s="48" t="n">
        <v>290</v>
      </c>
      <c r="B295" s="123" t="s">
        <v>410</v>
      </c>
      <c r="C295" s="115" t="n">
        <v>651388</v>
      </c>
      <c r="D295" s="116" t="s">
        <v>103</v>
      </c>
      <c r="E295" s="120" t="s">
        <v>18</v>
      </c>
      <c r="F295" s="53" t="n">
        <v>1.514</v>
      </c>
      <c r="G295" s="54" t="n">
        <v>1.28</v>
      </c>
      <c r="H295" s="62" t="n">
        <v>1.566</v>
      </c>
      <c r="I295" s="56" t="n">
        <v>7.908</v>
      </c>
      <c r="J295" s="82" t="n">
        <v>0</v>
      </c>
      <c r="K295" s="58" t="n">
        <v>5.401</v>
      </c>
      <c r="L295" s="59" t="n">
        <v>16.389</v>
      </c>
      <c r="M295" s="119" t="n">
        <v>243</v>
      </c>
      <c r="N295" s="61" t="n">
        <v>-47</v>
      </c>
    </row>
    <row r="296" customFormat="false" ht="12.75" hidden="false" customHeight="false" outlineLevel="0" collapsed="false">
      <c r="A296" s="48" t="n">
        <v>291</v>
      </c>
      <c r="B296" s="49" t="s">
        <v>1186</v>
      </c>
      <c r="C296" s="50" t="n">
        <v>661202</v>
      </c>
      <c r="D296" s="51" t="s">
        <v>336</v>
      </c>
      <c r="E296" s="82" t="n">
        <v>99</v>
      </c>
      <c r="F296" s="73" t="n">
        <v>0</v>
      </c>
      <c r="G296" s="68" t="n">
        <v>0</v>
      </c>
      <c r="H296" s="62" t="n">
        <v>1.913</v>
      </c>
      <c r="I296" s="83" t="n">
        <v>0</v>
      </c>
      <c r="J296" s="57" t="n">
        <v>8.545</v>
      </c>
      <c r="K296" s="58" t="n">
        <v>5.866</v>
      </c>
      <c r="L296" s="59" t="n">
        <v>16.324</v>
      </c>
      <c r="M296" s="119" t="n">
        <v>344</v>
      </c>
      <c r="N296" s="61" t="n">
        <v>53</v>
      </c>
    </row>
    <row r="297" customFormat="false" ht="12.75" hidden="false" customHeight="false" outlineLevel="0" collapsed="false">
      <c r="A297" s="48" t="n">
        <v>292</v>
      </c>
      <c r="B297" s="85" t="s">
        <v>140</v>
      </c>
      <c r="C297" s="86" t="n">
        <v>650767</v>
      </c>
      <c r="D297" s="87" t="s">
        <v>141</v>
      </c>
      <c r="E297" s="141" t="s">
        <v>18</v>
      </c>
      <c r="F297" s="53" t="n">
        <v>3.047</v>
      </c>
      <c r="G297" s="54" t="n">
        <v>2.661</v>
      </c>
      <c r="H297" s="62" t="n">
        <v>1.661</v>
      </c>
      <c r="I297" s="83" t="n">
        <v>0</v>
      </c>
      <c r="J297" s="82" t="n">
        <v>0</v>
      </c>
      <c r="K297" s="58" t="n">
        <v>10.609</v>
      </c>
      <c r="L297" s="59" t="n">
        <v>16.317</v>
      </c>
      <c r="M297" s="119" t="n">
        <v>381</v>
      </c>
      <c r="N297" s="61" t="n">
        <v>89</v>
      </c>
    </row>
    <row r="298" customFormat="false" ht="12.75" hidden="false" customHeight="false" outlineLevel="0" collapsed="false">
      <c r="A298" s="48" t="n">
        <v>293</v>
      </c>
      <c r="B298" s="114" t="s">
        <v>1187</v>
      </c>
      <c r="C298" s="115" t="n">
        <v>646973</v>
      </c>
      <c r="D298" s="121" t="s">
        <v>1041</v>
      </c>
      <c r="E298" s="120" t="s">
        <v>18</v>
      </c>
      <c r="F298" s="53" t="n">
        <v>1.79</v>
      </c>
      <c r="G298" s="54" t="n">
        <v>1.127</v>
      </c>
      <c r="H298" s="55" t="n">
        <v>0</v>
      </c>
      <c r="I298" s="56" t="n">
        <v>7.89</v>
      </c>
      <c r="J298" s="82" t="n">
        <v>0</v>
      </c>
      <c r="K298" s="58" t="n">
        <v>5.387</v>
      </c>
      <c r="L298" s="59" t="n">
        <v>16.194</v>
      </c>
      <c r="M298" s="119" t="n">
        <v>245</v>
      </c>
      <c r="N298" s="61" t="n">
        <v>-48</v>
      </c>
    </row>
    <row r="299" customFormat="false" ht="12.75" hidden="false" customHeight="false" outlineLevel="0" collapsed="false">
      <c r="A299" s="48" t="n">
        <v>294</v>
      </c>
      <c r="B299" s="123" t="s">
        <v>1188</v>
      </c>
      <c r="C299" s="115" t="n">
        <v>651091</v>
      </c>
      <c r="D299" s="116" t="s">
        <v>328</v>
      </c>
      <c r="E299" s="120" t="s">
        <v>18</v>
      </c>
      <c r="F299" s="53" t="n">
        <v>1.488</v>
      </c>
      <c r="G299" s="54" t="n">
        <v>1.322</v>
      </c>
      <c r="H299" s="55" t="n">
        <v>0</v>
      </c>
      <c r="I299" s="56" t="n">
        <v>7.88</v>
      </c>
      <c r="J299" s="82" t="n">
        <v>0</v>
      </c>
      <c r="K299" s="58" t="n">
        <v>5.394</v>
      </c>
      <c r="L299" s="59" t="n">
        <v>16.084</v>
      </c>
      <c r="M299" s="119" t="n">
        <v>248</v>
      </c>
      <c r="N299" s="61" t="n">
        <v>-46</v>
      </c>
    </row>
    <row r="300" customFormat="false" ht="12.75" hidden="false" customHeight="false" outlineLevel="0" collapsed="false">
      <c r="A300" s="48" t="n">
        <v>295</v>
      </c>
      <c r="B300" s="49" t="s">
        <v>1189</v>
      </c>
      <c r="C300" s="50" t="n">
        <v>655291</v>
      </c>
      <c r="D300" s="51" t="s">
        <v>1190</v>
      </c>
      <c r="E300" s="84" t="s">
        <v>18</v>
      </c>
      <c r="F300" s="73" t="n">
        <v>0</v>
      </c>
      <c r="G300" s="54" t="n">
        <v>0.356</v>
      </c>
      <c r="H300" s="55" t="n">
        <v>0</v>
      </c>
      <c r="I300" s="56" t="n">
        <v>7.889</v>
      </c>
      <c r="J300" s="57" t="n">
        <v>7.809</v>
      </c>
      <c r="K300" s="58" t="n">
        <v>5.392</v>
      </c>
      <c r="L300" s="59" t="n">
        <v>16.054</v>
      </c>
      <c r="M300" s="119" t="n">
        <v>283</v>
      </c>
      <c r="N300" s="61" t="n">
        <v>-12</v>
      </c>
    </row>
    <row r="301" customFormat="false" ht="12.75" hidden="false" customHeight="false" outlineLevel="0" collapsed="false">
      <c r="A301" s="48" t="n">
        <v>296</v>
      </c>
      <c r="B301" s="49" t="s">
        <v>1191</v>
      </c>
      <c r="C301" s="50" t="n">
        <v>655610</v>
      </c>
      <c r="D301" s="51" t="s">
        <v>220</v>
      </c>
      <c r="E301" s="141" t="n">
        <v>99</v>
      </c>
      <c r="F301" s="73" t="n">
        <v>0</v>
      </c>
      <c r="G301" s="54" t="n">
        <v>2.156</v>
      </c>
      <c r="H301" s="62" t="n">
        <v>2.122</v>
      </c>
      <c r="I301" s="83" t="n">
        <v>0</v>
      </c>
      <c r="J301" s="82" t="n">
        <v>0</v>
      </c>
      <c r="K301" s="58" t="n">
        <v>11.522</v>
      </c>
      <c r="L301" s="59" t="n">
        <v>15.8</v>
      </c>
      <c r="M301" s="119" t="n">
        <v>395</v>
      </c>
      <c r="N301" s="61" t="n">
        <v>99</v>
      </c>
    </row>
    <row r="302" customFormat="false" ht="12.75" hidden="false" customHeight="false" outlineLevel="0" collapsed="false">
      <c r="A302" s="48" t="n">
        <v>297</v>
      </c>
      <c r="B302" s="49" t="s">
        <v>1192</v>
      </c>
      <c r="C302" s="50" t="n">
        <v>658381</v>
      </c>
      <c r="D302" s="51" t="s">
        <v>139</v>
      </c>
      <c r="E302" s="120" t="s">
        <v>18</v>
      </c>
      <c r="F302" s="73" t="n">
        <v>0</v>
      </c>
      <c r="G302" s="54" t="n">
        <v>1.32</v>
      </c>
      <c r="H302" s="62" t="n">
        <v>1.262</v>
      </c>
      <c r="I302" s="83" t="n">
        <v>0</v>
      </c>
      <c r="J302" s="57" t="n">
        <v>7.809</v>
      </c>
      <c r="K302" s="58" t="n">
        <v>5.393</v>
      </c>
      <c r="L302" s="59" t="n">
        <v>15.784</v>
      </c>
      <c r="M302" s="119" t="n">
        <v>346</v>
      </c>
      <c r="N302" s="61" t="n">
        <v>49</v>
      </c>
    </row>
    <row r="303" customFormat="false" ht="12.75" hidden="false" customHeight="false" outlineLevel="0" collapsed="false">
      <c r="A303" s="48" t="n">
        <v>298</v>
      </c>
      <c r="B303" s="49" t="s">
        <v>1193</v>
      </c>
      <c r="C303" s="50" t="n">
        <v>657422</v>
      </c>
      <c r="D303" s="51" t="s">
        <v>115</v>
      </c>
      <c r="E303" s="143" t="s">
        <v>18</v>
      </c>
      <c r="F303" s="73" t="n">
        <v>0</v>
      </c>
      <c r="G303" s="68" t="n">
        <v>0</v>
      </c>
      <c r="H303" s="62" t="n">
        <v>1.909</v>
      </c>
      <c r="I303" s="80" t="n">
        <v>0</v>
      </c>
      <c r="J303" s="57" t="n">
        <v>7.807</v>
      </c>
      <c r="K303" s="58" t="n">
        <v>5.386</v>
      </c>
      <c r="L303" s="59" t="n">
        <v>15.102</v>
      </c>
      <c r="M303" s="119" t="n">
        <v>351</v>
      </c>
      <c r="N303" s="61" t="n">
        <v>53</v>
      </c>
    </row>
    <row r="304" customFormat="false" ht="12.75" hidden="false" customHeight="false" outlineLevel="0" collapsed="false">
      <c r="A304" s="48" t="n">
        <v>299</v>
      </c>
      <c r="B304" s="49" t="s">
        <v>1194</v>
      </c>
      <c r="C304" s="50" t="n">
        <v>640120</v>
      </c>
      <c r="D304" s="51" t="s">
        <v>793</v>
      </c>
      <c r="E304" s="52" t="n">
        <v>99</v>
      </c>
      <c r="F304" s="53" t="n">
        <v>5.954</v>
      </c>
      <c r="G304" s="54" t="n">
        <v>2.513</v>
      </c>
      <c r="H304" s="62" t="n">
        <v>3.269</v>
      </c>
      <c r="I304" s="80" t="n">
        <v>0</v>
      </c>
      <c r="J304" s="82" t="n">
        <v>0</v>
      </c>
      <c r="K304" s="58" t="n">
        <v>5.874</v>
      </c>
      <c r="L304" s="59" t="n">
        <v>15.097</v>
      </c>
      <c r="M304" s="119" t="n">
        <v>183</v>
      </c>
      <c r="N304" s="61" t="n">
        <v>-116</v>
      </c>
    </row>
    <row r="305" customFormat="false" ht="12.75" hidden="false" customHeight="false" outlineLevel="0" collapsed="false">
      <c r="A305" s="48" t="n">
        <v>300</v>
      </c>
      <c r="B305" s="114" t="s">
        <v>1195</v>
      </c>
      <c r="C305" s="115" t="n">
        <v>639013</v>
      </c>
      <c r="D305" s="116" t="s">
        <v>1196</v>
      </c>
      <c r="E305" s="120" t="s">
        <v>18</v>
      </c>
      <c r="F305" s="140" t="n">
        <v>0</v>
      </c>
      <c r="G305" s="54" t="n">
        <v>1.478</v>
      </c>
      <c r="H305" s="62" t="n">
        <v>2.944</v>
      </c>
      <c r="I305" s="83" t="n">
        <v>0</v>
      </c>
      <c r="J305" s="82" t="n">
        <v>0</v>
      </c>
      <c r="K305" s="58" t="n">
        <v>10.606</v>
      </c>
      <c r="L305" s="118" t="n">
        <v>15.028</v>
      </c>
      <c r="M305" s="119" t="n">
        <v>392</v>
      </c>
      <c r="N305" s="61" t="n">
        <v>92</v>
      </c>
    </row>
    <row r="306" s="66" customFormat="true" ht="12.75" hidden="false" customHeight="false" outlineLevel="0" collapsed="false">
      <c r="A306" s="48" t="n">
        <v>301</v>
      </c>
      <c r="B306" s="49" t="s">
        <v>1197</v>
      </c>
      <c r="C306" s="50" t="n">
        <v>660607</v>
      </c>
      <c r="D306" s="51" t="s">
        <v>1028</v>
      </c>
      <c r="E306" s="120" t="s">
        <v>18</v>
      </c>
      <c r="F306" s="73" t="n">
        <v>0</v>
      </c>
      <c r="G306" s="54" t="n">
        <v>1.279</v>
      </c>
      <c r="H306" s="62" t="n">
        <v>3.115</v>
      </c>
      <c r="I306" s="83" t="n">
        <v>0</v>
      </c>
      <c r="J306" s="82" t="n">
        <v>0</v>
      </c>
      <c r="K306" s="58" t="n">
        <v>10.594</v>
      </c>
      <c r="L306" s="59" t="n">
        <v>14.988</v>
      </c>
      <c r="M306" s="119" t="n">
        <v>393</v>
      </c>
      <c r="N306" s="61" t="n">
        <v>92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</row>
    <row r="307" customFormat="false" ht="12.75" hidden="false" customHeight="false" outlineLevel="0" collapsed="false">
      <c r="A307" s="48" t="n">
        <v>302</v>
      </c>
      <c r="B307" s="49" t="s">
        <v>1198</v>
      </c>
      <c r="C307" s="50" t="n">
        <v>652885</v>
      </c>
      <c r="D307" s="51" t="s">
        <v>1097</v>
      </c>
      <c r="E307" s="120" t="s">
        <v>18</v>
      </c>
      <c r="F307" s="53" t="n">
        <v>1.362</v>
      </c>
      <c r="G307" s="54" t="n">
        <v>2.894</v>
      </c>
      <c r="H307" s="62" t="n">
        <v>1.501</v>
      </c>
      <c r="I307" s="83" t="n">
        <v>0</v>
      </c>
      <c r="J307" s="82" t="n">
        <v>0</v>
      </c>
      <c r="K307" s="58" t="n">
        <v>10.575</v>
      </c>
      <c r="L307" s="59" t="n">
        <v>14.97</v>
      </c>
      <c r="M307" s="119" t="n">
        <v>299</v>
      </c>
      <c r="N307" s="61" t="n">
        <v>-3</v>
      </c>
    </row>
    <row r="308" customFormat="false" ht="12.75" hidden="false" customHeight="false" outlineLevel="0" collapsed="false">
      <c r="A308" s="48" t="n">
        <v>303</v>
      </c>
      <c r="B308" s="85" t="s">
        <v>1199</v>
      </c>
      <c r="C308" s="86" t="n">
        <v>635375</v>
      </c>
      <c r="D308" s="87" t="s">
        <v>1041</v>
      </c>
      <c r="E308" s="141" t="s">
        <v>18</v>
      </c>
      <c r="F308" s="53" t="n">
        <v>1.783</v>
      </c>
      <c r="G308" s="54" t="n">
        <v>2.15</v>
      </c>
      <c r="H308" s="62" t="n">
        <v>2.108</v>
      </c>
      <c r="I308" s="83" t="n">
        <v>0</v>
      </c>
      <c r="J308" s="82" t="n">
        <v>0</v>
      </c>
      <c r="K308" s="58" t="n">
        <v>10.579</v>
      </c>
      <c r="L308" s="59" t="n">
        <v>14.837</v>
      </c>
      <c r="M308" s="119" t="n">
        <v>397</v>
      </c>
      <c r="N308" s="61" t="n">
        <v>94</v>
      </c>
    </row>
    <row r="309" customFormat="false" ht="12.75" hidden="false" customHeight="false" outlineLevel="0" collapsed="false">
      <c r="A309" s="48" t="n">
        <v>304</v>
      </c>
      <c r="B309" s="85" t="s">
        <v>1200</v>
      </c>
      <c r="C309" s="86" t="n">
        <v>649769</v>
      </c>
      <c r="D309" s="87" t="s">
        <v>32</v>
      </c>
      <c r="E309" s="141" t="s">
        <v>18</v>
      </c>
      <c r="F309" s="53" t="n">
        <v>2.674</v>
      </c>
      <c r="G309" s="54" t="n">
        <v>1.475</v>
      </c>
      <c r="H309" s="55" t="n">
        <v>0</v>
      </c>
      <c r="I309" s="83" t="n">
        <v>0</v>
      </c>
      <c r="J309" s="82" t="n">
        <v>0</v>
      </c>
      <c r="K309" s="58" t="n">
        <v>10.589</v>
      </c>
      <c r="L309" s="59" t="n">
        <v>14.738</v>
      </c>
      <c r="M309" s="119" t="n">
        <v>399</v>
      </c>
      <c r="N309" s="61" t="n">
        <v>95</v>
      </c>
    </row>
    <row r="310" customFormat="false" ht="12.75" hidden="false" customHeight="false" outlineLevel="0" collapsed="false">
      <c r="A310" s="48" t="n">
        <v>305</v>
      </c>
      <c r="B310" s="114" t="s">
        <v>1201</v>
      </c>
      <c r="C310" s="115" t="n">
        <v>644444</v>
      </c>
      <c r="D310" s="121" t="s">
        <v>1196</v>
      </c>
      <c r="E310" s="120" t="s">
        <v>18</v>
      </c>
      <c r="F310" s="53" t="n">
        <v>5.328</v>
      </c>
      <c r="G310" s="68" t="n">
        <v>0</v>
      </c>
      <c r="H310" s="62" t="n">
        <v>1.502</v>
      </c>
      <c r="I310" s="56" t="n">
        <v>7.895</v>
      </c>
      <c r="J310" s="82" t="n">
        <v>0</v>
      </c>
      <c r="K310" s="76" t="n">
        <v>0</v>
      </c>
      <c r="L310" s="59" t="n">
        <v>14.725</v>
      </c>
      <c r="M310" s="119" t="n">
        <v>290</v>
      </c>
      <c r="N310" s="61" t="n">
        <v>-15</v>
      </c>
    </row>
    <row r="311" customFormat="false" ht="12.75" hidden="false" customHeight="false" outlineLevel="0" collapsed="false">
      <c r="A311" s="48" t="n">
        <v>306</v>
      </c>
      <c r="B311" s="79" t="s">
        <v>1202</v>
      </c>
      <c r="C311" s="50" t="n">
        <v>652204</v>
      </c>
      <c r="D311" s="51" t="s">
        <v>171</v>
      </c>
      <c r="E311" s="84" t="n">
        <v>99</v>
      </c>
      <c r="F311" s="53" t="n">
        <v>1.518</v>
      </c>
      <c r="G311" s="68" t="n">
        <v>0</v>
      </c>
      <c r="H311" s="62" t="n">
        <v>1.573</v>
      </c>
      <c r="I311" s="80" t="n">
        <v>0</v>
      </c>
      <c r="J311" s="82" t="n">
        <v>0</v>
      </c>
      <c r="K311" s="58" t="n">
        <v>11.535</v>
      </c>
      <c r="L311" s="118" t="n">
        <v>14.626</v>
      </c>
      <c r="M311" s="119" t="n">
        <v>367</v>
      </c>
      <c r="N311" s="61" t="n">
        <v>61</v>
      </c>
    </row>
    <row r="312" customFormat="false" ht="12.75" hidden="false" customHeight="false" outlineLevel="0" collapsed="false">
      <c r="A312" s="48" t="n">
        <v>307</v>
      </c>
      <c r="B312" s="85" t="s">
        <v>1203</v>
      </c>
      <c r="C312" s="86" t="n">
        <v>651861</v>
      </c>
      <c r="D312" s="87" t="s">
        <v>290</v>
      </c>
      <c r="E312" s="141" t="s">
        <v>18</v>
      </c>
      <c r="F312" s="53" t="n">
        <v>1.507</v>
      </c>
      <c r="G312" s="54" t="n">
        <v>2.5</v>
      </c>
      <c r="H312" s="55" t="n">
        <v>0</v>
      </c>
      <c r="I312" s="83" t="n">
        <v>0</v>
      </c>
      <c r="J312" s="82" t="n">
        <v>0</v>
      </c>
      <c r="K312" s="58" t="n">
        <v>10.593</v>
      </c>
      <c r="L312" s="59" t="n">
        <v>14.6</v>
      </c>
      <c r="M312" s="119" t="n">
        <v>400</v>
      </c>
      <c r="N312" s="61" t="n">
        <v>93</v>
      </c>
    </row>
    <row r="313" customFormat="false" ht="12.75" hidden="false" customHeight="false" outlineLevel="0" collapsed="false">
      <c r="A313" s="48" t="n">
        <v>308</v>
      </c>
      <c r="B313" s="123" t="s">
        <v>1204</v>
      </c>
      <c r="C313" s="115" t="n">
        <v>647453</v>
      </c>
      <c r="D313" s="121" t="s">
        <v>930</v>
      </c>
      <c r="E313" s="120" t="s">
        <v>18</v>
      </c>
      <c r="F313" s="73" t="n">
        <v>0</v>
      </c>
      <c r="G313" s="54" t="n">
        <v>1.275</v>
      </c>
      <c r="H313" s="55" t="n">
        <v>0</v>
      </c>
      <c r="I313" s="56" t="n">
        <v>7.92</v>
      </c>
      <c r="J313" s="82" t="n">
        <v>0</v>
      </c>
      <c r="K313" s="58" t="n">
        <v>5.389</v>
      </c>
      <c r="L313" s="59" t="n">
        <v>14.584</v>
      </c>
      <c r="M313" s="119" t="n">
        <v>264</v>
      </c>
      <c r="N313" s="61" t="n">
        <v>-44</v>
      </c>
    </row>
    <row r="314" customFormat="false" ht="12.75" hidden="false" customHeight="false" outlineLevel="0" collapsed="false">
      <c r="A314" s="48" t="n">
        <v>309</v>
      </c>
      <c r="B314" s="49" t="s">
        <v>1205</v>
      </c>
      <c r="C314" s="50" t="n">
        <v>650124</v>
      </c>
      <c r="D314" s="51" t="s">
        <v>115</v>
      </c>
      <c r="E314" s="82" t="n">
        <v>99</v>
      </c>
      <c r="F314" s="53" t="n">
        <v>2.88</v>
      </c>
      <c r="G314" s="68" t="n">
        <v>0</v>
      </c>
      <c r="H314" s="55" t="n">
        <v>0</v>
      </c>
      <c r="I314" s="80" t="n">
        <v>0</v>
      </c>
      <c r="J314" s="82" t="n">
        <v>0</v>
      </c>
      <c r="K314" s="58" t="n">
        <v>11.527</v>
      </c>
      <c r="L314" s="118" t="n">
        <v>14.407</v>
      </c>
      <c r="M314" s="119" t="n">
        <v>300</v>
      </c>
      <c r="N314" s="61" t="n">
        <v>-9</v>
      </c>
    </row>
    <row r="315" customFormat="false" ht="12.75" hidden="false" customHeight="false" outlineLevel="0" collapsed="false">
      <c r="A315" s="48" t="n">
        <v>310</v>
      </c>
      <c r="B315" s="49" t="s">
        <v>1206</v>
      </c>
      <c r="C315" s="50" t="n">
        <v>650658</v>
      </c>
      <c r="D315" s="51" t="s">
        <v>445</v>
      </c>
      <c r="E315" s="82" t="n">
        <v>99</v>
      </c>
      <c r="F315" s="140" t="n">
        <v>0</v>
      </c>
      <c r="G315" s="54" t="n">
        <v>1.249</v>
      </c>
      <c r="H315" s="62" t="n">
        <v>1.424</v>
      </c>
      <c r="I315" s="80" t="n">
        <v>0</v>
      </c>
      <c r="J315" s="82" t="n">
        <v>0</v>
      </c>
      <c r="K315" s="58" t="n">
        <v>11.525</v>
      </c>
      <c r="L315" s="118" t="n">
        <v>14.198</v>
      </c>
      <c r="M315" s="119" t="n">
        <v>430</v>
      </c>
      <c r="N315" s="61" t="n">
        <v>120</v>
      </c>
    </row>
    <row r="316" customFormat="false" ht="12.75" hidden="false" customHeight="false" outlineLevel="0" collapsed="false">
      <c r="A316" s="48" t="n">
        <v>311</v>
      </c>
      <c r="B316" s="114" t="s">
        <v>1207</v>
      </c>
      <c r="C316" s="115" t="n">
        <v>643697</v>
      </c>
      <c r="D316" s="116" t="s">
        <v>274</v>
      </c>
      <c r="E316" s="120" t="s">
        <v>18</v>
      </c>
      <c r="F316" s="53" t="n">
        <v>1.545</v>
      </c>
      <c r="G316" s="54" t="n">
        <v>2.663</v>
      </c>
      <c r="H316" s="62" t="n">
        <v>3.26</v>
      </c>
      <c r="I316" s="56" t="n">
        <v>7.932</v>
      </c>
      <c r="J316" s="82" t="n">
        <v>0</v>
      </c>
      <c r="K316" s="76" t="n">
        <v>0</v>
      </c>
      <c r="L316" s="59" t="n">
        <v>13.855</v>
      </c>
      <c r="M316" s="119" t="n">
        <v>297</v>
      </c>
      <c r="N316" s="61" t="n">
        <v>-14</v>
      </c>
    </row>
    <row r="317" customFormat="false" ht="12.75" hidden="false" customHeight="false" outlineLevel="0" collapsed="false">
      <c r="A317" s="48" t="n">
        <v>312</v>
      </c>
      <c r="B317" s="123" t="s">
        <v>1208</v>
      </c>
      <c r="C317" s="115" t="n">
        <v>648555</v>
      </c>
      <c r="D317" s="116" t="s">
        <v>290</v>
      </c>
      <c r="E317" s="120" t="s">
        <v>18</v>
      </c>
      <c r="F317" s="53" t="n">
        <v>1.508</v>
      </c>
      <c r="G317" s="54" t="n">
        <v>1.273</v>
      </c>
      <c r="H317" s="62" t="n">
        <v>1.571</v>
      </c>
      <c r="I317" s="83" t="n">
        <v>0</v>
      </c>
      <c r="J317" s="82" t="n">
        <v>0</v>
      </c>
      <c r="K317" s="58" t="n">
        <v>10.564</v>
      </c>
      <c r="L317" s="59" t="n">
        <v>13.643</v>
      </c>
      <c r="M317" s="119" t="n">
        <v>308</v>
      </c>
      <c r="N317" s="61" t="n">
        <v>-4</v>
      </c>
    </row>
    <row r="318" customFormat="false" ht="12.75" hidden="false" customHeight="false" outlineLevel="0" collapsed="false">
      <c r="A318" s="48" t="n">
        <v>313</v>
      </c>
      <c r="B318" s="114" t="s">
        <v>1209</v>
      </c>
      <c r="C318" s="115" t="n">
        <v>643432</v>
      </c>
      <c r="D318" s="116" t="s">
        <v>944</v>
      </c>
      <c r="E318" s="120" t="s">
        <v>18</v>
      </c>
      <c r="F318" s="53" t="n">
        <v>3.052</v>
      </c>
      <c r="G318" s="54" t="n">
        <v>2.664</v>
      </c>
      <c r="H318" s="55" t="n">
        <v>0</v>
      </c>
      <c r="I318" s="56" t="n">
        <v>7.913</v>
      </c>
      <c r="J318" s="82" t="n">
        <v>0</v>
      </c>
      <c r="K318" s="76" t="n">
        <v>0</v>
      </c>
      <c r="L318" s="118" t="n">
        <v>13.629</v>
      </c>
      <c r="M318" s="119" t="n">
        <v>219</v>
      </c>
      <c r="N318" s="61" t="n">
        <v>-94</v>
      </c>
    </row>
    <row r="319" customFormat="false" ht="12.75" hidden="false" customHeight="false" outlineLevel="0" collapsed="false">
      <c r="A319" s="48" t="n">
        <v>314</v>
      </c>
      <c r="B319" s="49" t="s">
        <v>1210</v>
      </c>
      <c r="C319" s="50" t="n">
        <v>660606</v>
      </c>
      <c r="D319" s="51" t="s">
        <v>1028</v>
      </c>
      <c r="E319" s="120" t="s">
        <v>18</v>
      </c>
      <c r="F319" s="73" t="n">
        <v>0</v>
      </c>
      <c r="G319" s="54" t="n">
        <v>1.273</v>
      </c>
      <c r="H319" s="62" t="n">
        <v>1.565</v>
      </c>
      <c r="I319" s="83" t="n">
        <v>0</v>
      </c>
      <c r="J319" s="82" t="n">
        <v>0</v>
      </c>
      <c r="K319" s="58" t="n">
        <v>10.584</v>
      </c>
      <c r="L319" s="59" t="n">
        <v>13.422</v>
      </c>
      <c r="M319" s="119" t="n">
        <v>428</v>
      </c>
      <c r="N319" s="61" t="n">
        <v>114</v>
      </c>
    </row>
    <row r="320" customFormat="false" ht="12.75" hidden="false" customHeight="false" outlineLevel="0" collapsed="false">
      <c r="A320" s="48" t="n">
        <v>315</v>
      </c>
      <c r="B320" s="85" t="s">
        <v>1211</v>
      </c>
      <c r="C320" s="86" t="n">
        <v>657935</v>
      </c>
      <c r="D320" s="87" t="s">
        <v>113</v>
      </c>
      <c r="E320" s="141" t="n">
        <v>99</v>
      </c>
      <c r="F320" s="53" t="n">
        <v>1.802</v>
      </c>
      <c r="G320" s="54" t="n">
        <v>1.687</v>
      </c>
      <c r="H320" s="62" t="n">
        <v>1.746</v>
      </c>
      <c r="I320" s="80" t="n">
        <v>0</v>
      </c>
      <c r="J320" s="57" t="n">
        <v>8.546</v>
      </c>
      <c r="K320" s="76" t="n">
        <v>0</v>
      </c>
      <c r="L320" s="59" t="n">
        <v>12.094</v>
      </c>
      <c r="M320" s="119" t="n">
        <v>313</v>
      </c>
      <c r="N320" s="61" t="n">
        <v>-2</v>
      </c>
    </row>
    <row r="321" customFormat="false" ht="12.75" hidden="false" customHeight="false" outlineLevel="0" collapsed="false">
      <c r="A321" s="48" t="n">
        <v>316</v>
      </c>
      <c r="B321" s="85" t="s">
        <v>1212</v>
      </c>
      <c r="C321" s="86" t="n">
        <v>657934</v>
      </c>
      <c r="D321" s="87" t="s">
        <v>113</v>
      </c>
      <c r="E321" s="141" t="n">
        <v>99</v>
      </c>
      <c r="F321" s="53" t="n">
        <v>1.8</v>
      </c>
      <c r="G321" s="68" t="n">
        <v>0</v>
      </c>
      <c r="H321" s="62" t="n">
        <v>1.743</v>
      </c>
      <c r="I321" s="80" t="n">
        <v>0</v>
      </c>
      <c r="J321" s="57" t="n">
        <v>8.536</v>
      </c>
      <c r="K321" s="76" t="n">
        <v>0</v>
      </c>
      <c r="L321" s="59" t="n">
        <v>12.079</v>
      </c>
      <c r="M321" s="119" t="n">
        <v>314</v>
      </c>
      <c r="N321" s="61" t="n">
        <v>-2</v>
      </c>
    </row>
    <row r="322" customFormat="false" ht="12.75" hidden="false" customHeight="false" outlineLevel="0" collapsed="false">
      <c r="A322" s="48" t="n">
        <v>317</v>
      </c>
      <c r="B322" s="79" t="s">
        <v>1213</v>
      </c>
      <c r="C322" s="50" t="n">
        <v>643673</v>
      </c>
      <c r="D322" s="51" t="s">
        <v>326</v>
      </c>
      <c r="E322" s="52" t="n">
        <v>99</v>
      </c>
      <c r="F322" s="53" t="n">
        <v>2.865</v>
      </c>
      <c r="G322" s="54" t="n">
        <v>3.134</v>
      </c>
      <c r="H322" s="55" t="n">
        <v>0</v>
      </c>
      <c r="I322" s="80" t="n">
        <v>0</v>
      </c>
      <c r="J322" s="82" t="n">
        <v>0</v>
      </c>
      <c r="K322" s="58" t="n">
        <v>5.861</v>
      </c>
      <c r="L322" s="59" t="n">
        <v>11.86</v>
      </c>
      <c r="M322" s="119" t="n">
        <v>279</v>
      </c>
      <c r="N322" s="61" t="n">
        <v>-38</v>
      </c>
    </row>
    <row r="323" customFormat="false" ht="12.75" hidden="false" customHeight="false" outlineLevel="0" collapsed="false">
      <c r="A323" s="48" t="n">
        <v>318</v>
      </c>
      <c r="B323" s="123" t="s">
        <v>1214</v>
      </c>
      <c r="C323" s="115" t="n">
        <v>652984</v>
      </c>
      <c r="D323" s="116" t="s">
        <v>1074</v>
      </c>
      <c r="E323" s="120" t="s">
        <v>18</v>
      </c>
      <c r="F323" s="145" t="n">
        <v>1.792</v>
      </c>
      <c r="G323" s="54" t="n">
        <v>2.149</v>
      </c>
      <c r="H323" s="55" t="n">
        <v>0</v>
      </c>
      <c r="I323" s="56" t="n">
        <v>7.896</v>
      </c>
      <c r="J323" s="82" t="n">
        <v>0</v>
      </c>
      <c r="K323" s="76" t="n">
        <v>0</v>
      </c>
      <c r="L323" s="59" t="n">
        <v>11.837</v>
      </c>
      <c r="M323" s="119" t="n">
        <v>316</v>
      </c>
      <c r="N323" s="61" t="n">
        <v>-2</v>
      </c>
    </row>
    <row r="324" customFormat="false" ht="12.75" hidden="false" customHeight="false" outlineLevel="0" collapsed="false">
      <c r="A324" s="48" t="n">
        <v>319</v>
      </c>
      <c r="B324" s="49" t="s">
        <v>1215</v>
      </c>
      <c r="C324" s="50" t="n">
        <v>642806</v>
      </c>
      <c r="D324" s="51" t="s">
        <v>1034</v>
      </c>
      <c r="E324" s="52" t="n">
        <v>99</v>
      </c>
      <c r="F324" s="140" t="n">
        <v>0</v>
      </c>
      <c r="G324" s="54" t="n">
        <v>3.138</v>
      </c>
      <c r="H324" s="55" t="n">
        <v>0</v>
      </c>
      <c r="I324" s="56" t="n">
        <v>8.618</v>
      </c>
      <c r="J324" s="82" t="n">
        <v>0</v>
      </c>
      <c r="K324" s="76" t="n">
        <v>0</v>
      </c>
      <c r="L324" s="59" t="n">
        <v>11.756</v>
      </c>
      <c r="M324" s="119" t="n">
        <v>317</v>
      </c>
      <c r="N324" s="61" t="n">
        <v>-2</v>
      </c>
    </row>
    <row r="325" customFormat="false" ht="12.75" hidden="false" customHeight="false" outlineLevel="0" collapsed="false">
      <c r="A325" s="48" t="n">
        <v>320</v>
      </c>
      <c r="B325" s="49" t="s">
        <v>96</v>
      </c>
      <c r="C325" s="50" t="n">
        <v>630889</v>
      </c>
      <c r="D325" s="51" t="s">
        <v>22</v>
      </c>
      <c r="E325" s="82" t="n">
        <v>99</v>
      </c>
      <c r="F325" s="53" t="n">
        <v>3.06</v>
      </c>
      <c r="G325" s="68" t="n">
        <v>0</v>
      </c>
      <c r="H325" s="55" t="n">
        <v>0</v>
      </c>
      <c r="I325" s="56" t="n">
        <v>8.6</v>
      </c>
      <c r="J325" s="82" t="n">
        <v>0</v>
      </c>
      <c r="K325" s="76" t="n">
        <v>0</v>
      </c>
      <c r="L325" s="118" t="n">
        <v>11.66</v>
      </c>
      <c r="M325" s="119" t="n">
        <v>171</v>
      </c>
      <c r="N325" s="61" t="n">
        <v>-149</v>
      </c>
    </row>
    <row r="326" customFormat="false" ht="12.75" hidden="false" customHeight="false" outlineLevel="0" collapsed="false">
      <c r="A326" s="48" t="n">
        <v>321</v>
      </c>
      <c r="B326" s="85" t="s">
        <v>1216</v>
      </c>
      <c r="C326" s="86" t="n">
        <v>653415</v>
      </c>
      <c r="D326" s="87" t="s">
        <v>1176</v>
      </c>
      <c r="E326" s="141" t="n">
        <v>99</v>
      </c>
      <c r="F326" s="53" t="n">
        <v>3.521</v>
      </c>
      <c r="G326" s="54" t="n">
        <v>2.159</v>
      </c>
      <c r="H326" s="62" t="n">
        <v>2.106</v>
      </c>
      <c r="I326" s="80" t="n">
        <v>0</v>
      </c>
      <c r="J326" s="82" t="n">
        <v>0</v>
      </c>
      <c r="K326" s="58" t="n">
        <v>5.871</v>
      </c>
      <c r="L326" s="59" t="n">
        <v>11.551</v>
      </c>
      <c r="M326" s="119" t="n">
        <v>382</v>
      </c>
      <c r="N326" s="61" t="n">
        <v>61</v>
      </c>
    </row>
    <row r="327" customFormat="false" ht="12.75" hidden="false" customHeight="false" outlineLevel="0" collapsed="false">
      <c r="A327" s="48" t="n">
        <v>322</v>
      </c>
      <c r="B327" s="79" t="s">
        <v>1217</v>
      </c>
      <c r="C327" s="50" t="n">
        <v>646982</v>
      </c>
      <c r="D327" s="51" t="s">
        <v>981</v>
      </c>
      <c r="E327" s="52" t="n">
        <v>99</v>
      </c>
      <c r="F327" s="53" t="n">
        <v>1.294</v>
      </c>
      <c r="G327" s="68" t="n">
        <v>0</v>
      </c>
      <c r="H327" s="62" t="n">
        <v>1.604</v>
      </c>
      <c r="I327" s="80" t="n">
        <v>0</v>
      </c>
      <c r="J327" s="57" t="n">
        <v>8.548</v>
      </c>
      <c r="K327" s="76" t="n">
        <v>0</v>
      </c>
      <c r="L327" s="118" t="n">
        <v>11.446</v>
      </c>
      <c r="M327" s="119" t="n">
        <v>320</v>
      </c>
      <c r="N327" s="61" t="n">
        <v>-2</v>
      </c>
    </row>
    <row r="328" customFormat="false" ht="12.75" hidden="false" customHeight="false" outlineLevel="0" collapsed="false">
      <c r="A328" s="48" t="n">
        <v>323</v>
      </c>
      <c r="B328" s="49" t="s">
        <v>1218</v>
      </c>
      <c r="C328" s="50" t="n">
        <v>645028</v>
      </c>
      <c r="D328" s="51" t="s">
        <v>32</v>
      </c>
      <c r="E328" s="84" t="n">
        <v>99</v>
      </c>
      <c r="F328" s="53" t="n">
        <v>1.359</v>
      </c>
      <c r="G328" s="68" t="n">
        <v>0</v>
      </c>
      <c r="H328" s="62" t="n">
        <v>1.492</v>
      </c>
      <c r="I328" s="56" t="n">
        <v>8.569</v>
      </c>
      <c r="J328" s="82" t="n">
        <v>0</v>
      </c>
      <c r="K328" s="76" t="n">
        <v>0</v>
      </c>
      <c r="L328" s="59" t="n">
        <v>11.42</v>
      </c>
      <c r="M328" s="119" t="n">
        <v>321</v>
      </c>
      <c r="N328" s="61" t="n">
        <v>-2</v>
      </c>
    </row>
    <row r="329" customFormat="false" ht="12.75" hidden="false" customHeight="false" outlineLevel="0" collapsed="false">
      <c r="A329" s="48" t="n">
        <v>324</v>
      </c>
      <c r="B329" s="123" t="s">
        <v>1219</v>
      </c>
      <c r="C329" s="115" t="n">
        <v>652983</v>
      </c>
      <c r="D329" s="116" t="s">
        <v>1074</v>
      </c>
      <c r="E329" s="120" t="s">
        <v>18</v>
      </c>
      <c r="F329" s="53" t="n">
        <v>3.52</v>
      </c>
      <c r="G329" s="68" t="n">
        <v>0</v>
      </c>
      <c r="H329" s="55" t="n">
        <v>0</v>
      </c>
      <c r="I329" s="56" t="n">
        <v>7.898</v>
      </c>
      <c r="J329" s="82" t="n">
        <v>0</v>
      </c>
      <c r="K329" s="76" t="n">
        <v>0</v>
      </c>
      <c r="L329" s="59" t="n">
        <v>11.418</v>
      </c>
      <c r="M329" s="119" t="n">
        <v>322</v>
      </c>
      <c r="N329" s="61" t="n">
        <v>-2</v>
      </c>
    </row>
    <row r="330" customFormat="false" ht="12.75" hidden="false" customHeight="false" outlineLevel="0" collapsed="false">
      <c r="A330" s="48" t="n">
        <v>325</v>
      </c>
      <c r="B330" s="85" t="s">
        <v>1220</v>
      </c>
      <c r="C330" s="86" t="n">
        <v>651918</v>
      </c>
      <c r="D330" s="87" t="s">
        <v>942</v>
      </c>
      <c r="E330" s="141" t="n">
        <v>99</v>
      </c>
      <c r="F330" s="53" t="n">
        <v>1.363</v>
      </c>
      <c r="G330" s="54" t="n">
        <v>1.466</v>
      </c>
      <c r="H330" s="55" t="n">
        <v>0</v>
      </c>
      <c r="I330" s="56" t="n">
        <v>8.582</v>
      </c>
      <c r="J330" s="82" t="n">
        <v>0</v>
      </c>
      <c r="K330" s="76" t="n">
        <v>0</v>
      </c>
      <c r="L330" s="59" t="n">
        <v>11.411</v>
      </c>
      <c r="M330" s="119" t="n">
        <v>323</v>
      </c>
      <c r="N330" s="61" t="n">
        <v>-2</v>
      </c>
    </row>
    <row r="331" customFormat="false" ht="12.75" hidden="false" customHeight="false" outlineLevel="0" collapsed="false">
      <c r="A331" s="48" t="n">
        <v>326</v>
      </c>
      <c r="B331" s="49" t="s">
        <v>1221</v>
      </c>
      <c r="C331" s="50" t="n">
        <v>660183</v>
      </c>
      <c r="D331" s="51" t="s">
        <v>1222</v>
      </c>
      <c r="E331" s="120" t="s">
        <v>18</v>
      </c>
      <c r="F331" s="73" t="n">
        <v>0</v>
      </c>
      <c r="G331" s="54" t="n">
        <v>3.475</v>
      </c>
      <c r="H331" s="55" t="n">
        <v>0</v>
      </c>
      <c r="I331" s="83" t="n">
        <v>0</v>
      </c>
      <c r="J331" s="57" t="n">
        <v>7.804</v>
      </c>
      <c r="K331" s="76" t="n">
        <v>0</v>
      </c>
      <c r="L331" s="59" t="n">
        <v>11.279</v>
      </c>
      <c r="M331" s="119" t="n">
        <v>324</v>
      </c>
      <c r="N331" s="61" t="n">
        <v>-2</v>
      </c>
    </row>
    <row r="332" customFormat="false" ht="12.75" hidden="false" customHeight="false" outlineLevel="0" collapsed="false">
      <c r="A332" s="48" t="n">
        <v>327</v>
      </c>
      <c r="B332" s="49" t="s">
        <v>1223</v>
      </c>
      <c r="C332" s="50" t="n">
        <v>653787</v>
      </c>
      <c r="D332" s="51" t="s">
        <v>1101</v>
      </c>
      <c r="E332" s="120" t="s">
        <v>18</v>
      </c>
      <c r="F332" s="73" t="n">
        <v>0</v>
      </c>
      <c r="G332" s="54" t="n">
        <v>3.481</v>
      </c>
      <c r="H332" s="62" t="n">
        <v>1.915</v>
      </c>
      <c r="I332" s="83" t="n">
        <v>0</v>
      </c>
      <c r="J332" s="82" t="n">
        <v>0</v>
      </c>
      <c r="K332" s="58" t="n">
        <v>5.396</v>
      </c>
      <c r="L332" s="59" t="n">
        <v>10.792</v>
      </c>
      <c r="M332" s="119" t="n">
        <v>386</v>
      </c>
      <c r="N332" s="61" t="n">
        <v>59</v>
      </c>
    </row>
    <row r="333" customFormat="false" ht="12.75" hidden="false" customHeight="false" outlineLevel="0" collapsed="false">
      <c r="A333" s="48" t="n">
        <v>328</v>
      </c>
      <c r="B333" s="114" t="s">
        <v>1224</v>
      </c>
      <c r="C333" s="115" t="n">
        <v>629756</v>
      </c>
      <c r="D333" s="121" t="s">
        <v>518</v>
      </c>
      <c r="E333" s="120" t="s">
        <v>18</v>
      </c>
      <c r="F333" s="53" t="n">
        <v>1.483</v>
      </c>
      <c r="G333" s="54" t="n">
        <v>1.321</v>
      </c>
      <c r="H333" s="55" t="n">
        <v>0</v>
      </c>
      <c r="I333" s="56" t="n">
        <v>7.929</v>
      </c>
      <c r="J333" s="82" t="n">
        <v>0</v>
      </c>
      <c r="K333" s="76" t="n">
        <v>0</v>
      </c>
      <c r="L333" s="59" t="n">
        <v>10.733</v>
      </c>
      <c r="M333" s="119" t="n">
        <v>246</v>
      </c>
      <c r="N333" s="61" t="n">
        <v>-82</v>
      </c>
    </row>
    <row r="334" s="66" customFormat="true" ht="12.75" hidden="false" customHeight="false" outlineLevel="0" collapsed="false">
      <c r="A334" s="48" t="n">
        <v>329</v>
      </c>
      <c r="B334" s="114" t="s">
        <v>1225</v>
      </c>
      <c r="C334" s="115" t="n">
        <v>639147</v>
      </c>
      <c r="D334" s="116" t="s">
        <v>418</v>
      </c>
      <c r="E334" s="120" t="s">
        <v>18</v>
      </c>
      <c r="F334" s="53" t="n">
        <v>2.811</v>
      </c>
      <c r="G334" s="54" t="n">
        <v>5.242</v>
      </c>
      <c r="H334" s="62" t="n">
        <v>5.409</v>
      </c>
      <c r="I334" s="83" t="n">
        <v>0</v>
      </c>
      <c r="J334" s="82" t="n">
        <v>0</v>
      </c>
      <c r="K334" s="76" t="n">
        <v>0</v>
      </c>
      <c r="L334" s="59" t="n">
        <v>10.651</v>
      </c>
      <c r="M334" s="119" t="n">
        <v>329</v>
      </c>
      <c r="N334" s="61" t="n">
        <v>0</v>
      </c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</row>
    <row r="335" customFormat="false" ht="12.75" hidden="false" customHeight="false" outlineLevel="0" collapsed="false">
      <c r="A335" s="48" t="n">
        <v>330</v>
      </c>
      <c r="B335" s="79" t="s">
        <v>1226</v>
      </c>
      <c r="C335" s="50" t="n">
        <v>627940</v>
      </c>
      <c r="D335" s="51" t="s">
        <v>1227</v>
      </c>
      <c r="E335" s="52" t="n">
        <v>99</v>
      </c>
      <c r="F335" s="53" t="n">
        <v>2.013</v>
      </c>
      <c r="G335" s="68" t="n">
        <v>0</v>
      </c>
      <c r="H335" s="55" t="n">
        <v>0</v>
      </c>
      <c r="I335" s="56" t="n">
        <v>8.585</v>
      </c>
      <c r="J335" s="82" t="n">
        <v>0</v>
      </c>
      <c r="K335" s="76" t="n">
        <v>0</v>
      </c>
      <c r="L335" s="59" t="n">
        <v>10.598</v>
      </c>
      <c r="M335" s="119" t="n">
        <v>334</v>
      </c>
      <c r="N335" s="61" t="n">
        <v>4</v>
      </c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</row>
    <row r="336" customFormat="false" ht="12.75" hidden="false" customHeight="false" outlineLevel="0" collapsed="false">
      <c r="A336" s="48" t="n">
        <v>331</v>
      </c>
      <c r="B336" s="49" t="s">
        <v>1228</v>
      </c>
      <c r="C336" s="50" t="n">
        <v>657121</v>
      </c>
      <c r="D336" s="51" t="s">
        <v>377</v>
      </c>
      <c r="E336" s="82" t="n">
        <v>99</v>
      </c>
      <c r="F336" s="73" t="n">
        <v>0</v>
      </c>
      <c r="G336" s="68" t="n">
        <v>0</v>
      </c>
      <c r="H336" s="62" t="n">
        <v>1.92</v>
      </c>
      <c r="I336" s="80" t="n">
        <v>0</v>
      </c>
      <c r="J336" s="57" t="n">
        <v>8.539</v>
      </c>
      <c r="K336" s="76" t="n">
        <v>0</v>
      </c>
      <c r="L336" s="59" t="n">
        <v>10.459</v>
      </c>
      <c r="M336" s="119" t="n">
        <v>343</v>
      </c>
      <c r="N336" s="61" t="n">
        <v>12</v>
      </c>
    </row>
    <row r="337" customFormat="false" ht="12.75" hidden="false" customHeight="false" outlineLevel="0" collapsed="false">
      <c r="A337" s="48" t="n">
        <v>332</v>
      </c>
      <c r="B337" s="49" t="s">
        <v>1229</v>
      </c>
      <c r="C337" s="50" t="n">
        <v>658927</v>
      </c>
      <c r="D337" s="51" t="s">
        <v>377</v>
      </c>
      <c r="E337" s="82" t="n">
        <v>99</v>
      </c>
      <c r="F337" s="73" t="n">
        <v>0</v>
      </c>
      <c r="G337" s="68" t="n">
        <v>0</v>
      </c>
      <c r="H337" s="62" t="n">
        <v>1.906</v>
      </c>
      <c r="I337" s="80" t="n">
        <v>0</v>
      </c>
      <c r="J337" s="57" t="n">
        <v>8.532</v>
      </c>
      <c r="K337" s="76" t="n">
        <v>0</v>
      </c>
      <c r="L337" s="59" t="n">
        <v>10.438</v>
      </c>
      <c r="M337" s="119" t="n">
        <v>345</v>
      </c>
      <c r="N337" s="61" t="n">
        <v>13</v>
      </c>
    </row>
    <row r="338" customFormat="false" ht="12.75" hidden="false" customHeight="false" outlineLevel="0" collapsed="false">
      <c r="A338" s="48" t="n">
        <v>333</v>
      </c>
      <c r="B338" s="85" t="s">
        <v>1230</v>
      </c>
      <c r="C338" s="86" t="n">
        <v>632984</v>
      </c>
      <c r="D338" s="87" t="s">
        <v>944</v>
      </c>
      <c r="E338" s="88" t="n">
        <v>99</v>
      </c>
      <c r="F338" s="53" t="n">
        <v>1.553</v>
      </c>
      <c r="G338" s="54" t="n">
        <v>2.669</v>
      </c>
      <c r="H338" s="62" t="n">
        <v>1.648</v>
      </c>
      <c r="I338" s="80" t="n">
        <v>0</v>
      </c>
      <c r="J338" s="82" t="n">
        <v>0</v>
      </c>
      <c r="K338" s="58" t="n">
        <v>5.864</v>
      </c>
      <c r="L338" s="118" t="n">
        <v>10.181</v>
      </c>
      <c r="M338" s="119" t="n">
        <v>394</v>
      </c>
      <c r="N338" s="61" t="n">
        <v>61</v>
      </c>
    </row>
    <row r="339" customFormat="false" ht="12.75" hidden="false" customHeight="false" outlineLevel="0" collapsed="false">
      <c r="A339" s="48" t="n">
        <v>334</v>
      </c>
      <c r="B339" s="114" t="s">
        <v>452</v>
      </c>
      <c r="C339" s="115" t="n">
        <v>646762</v>
      </c>
      <c r="D339" s="116" t="s">
        <v>453</v>
      </c>
      <c r="E339" s="120" t="s">
        <v>18</v>
      </c>
      <c r="F339" s="73" t="n">
        <v>0</v>
      </c>
      <c r="G339" s="54" t="n">
        <v>1.131</v>
      </c>
      <c r="H339" s="62" t="n">
        <v>1.105</v>
      </c>
      <c r="I339" s="56" t="n">
        <v>7.882</v>
      </c>
      <c r="J339" s="82" t="n">
        <v>0</v>
      </c>
      <c r="K339" s="76" t="n">
        <v>0</v>
      </c>
      <c r="L339" s="118" t="n">
        <v>10.118</v>
      </c>
      <c r="M339" s="119" t="n">
        <v>252</v>
      </c>
      <c r="N339" s="61" t="n">
        <v>-82</v>
      </c>
      <c r="T339" s="67"/>
    </row>
    <row r="340" customFormat="false" ht="12.75" hidden="false" customHeight="false" outlineLevel="0" collapsed="false">
      <c r="A340" s="48" t="n">
        <v>335</v>
      </c>
      <c r="B340" s="85" t="s">
        <v>1231</v>
      </c>
      <c r="C340" s="86" t="n">
        <v>649820</v>
      </c>
      <c r="D340" s="87" t="s">
        <v>1155</v>
      </c>
      <c r="E340" s="141" t="n">
        <v>99</v>
      </c>
      <c r="F340" s="53" t="n">
        <v>2.892</v>
      </c>
      <c r="G340" s="54" t="n">
        <v>6.257</v>
      </c>
      <c r="H340" s="62" t="n">
        <v>3.81</v>
      </c>
      <c r="I340" s="80" t="n">
        <v>0</v>
      </c>
      <c r="J340" s="82" t="n">
        <v>0</v>
      </c>
      <c r="K340" s="76" t="n">
        <v>0</v>
      </c>
      <c r="L340" s="59" t="n">
        <v>10.067</v>
      </c>
      <c r="M340" s="119" t="n">
        <v>348</v>
      </c>
      <c r="N340" s="61" t="n">
        <v>13</v>
      </c>
    </row>
    <row r="341" customFormat="false" ht="12.75" hidden="false" customHeight="false" outlineLevel="0" collapsed="false">
      <c r="A341" s="48" t="n">
        <v>336</v>
      </c>
      <c r="B341" s="49" t="s">
        <v>1232</v>
      </c>
      <c r="C341" s="50" t="n">
        <v>650381</v>
      </c>
      <c r="D341" s="51" t="s">
        <v>1009</v>
      </c>
      <c r="E341" s="82" t="n">
        <v>99</v>
      </c>
      <c r="F341" s="53" t="n">
        <v>1.492</v>
      </c>
      <c r="G341" s="68" t="n">
        <v>0</v>
      </c>
      <c r="H341" s="55" t="n">
        <v>0</v>
      </c>
      <c r="I341" s="80" t="n">
        <v>0</v>
      </c>
      <c r="J341" s="57" t="n">
        <v>8.548</v>
      </c>
      <c r="K341" s="76" t="n">
        <v>0</v>
      </c>
      <c r="L341" s="118" t="n">
        <v>10.04</v>
      </c>
      <c r="M341" s="119" t="n">
        <v>285</v>
      </c>
      <c r="N341" s="61" t="n">
        <v>-51</v>
      </c>
    </row>
    <row r="342" customFormat="false" ht="12.75" hidden="false" customHeight="false" outlineLevel="0" collapsed="false">
      <c r="A342" s="48" t="n">
        <v>337</v>
      </c>
      <c r="B342" s="49" t="s">
        <v>1233</v>
      </c>
      <c r="C342" s="50" t="n">
        <v>660211</v>
      </c>
      <c r="D342" s="51" t="s">
        <v>1234</v>
      </c>
      <c r="E342" s="142" t="n">
        <v>99</v>
      </c>
      <c r="F342" s="73" t="n">
        <v>0</v>
      </c>
      <c r="G342" s="54" t="n">
        <v>1.469</v>
      </c>
      <c r="H342" s="55" t="n">
        <v>0</v>
      </c>
      <c r="I342" s="83" t="n">
        <v>0</v>
      </c>
      <c r="J342" s="57" t="n">
        <v>8.534</v>
      </c>
      <c r="K342" s="76" t="n">
        <v>0</v>
      </c>
      <c r="L342" s="59" t="n">
        <v>10.003</v>
      </c>
      <c r="M342" s="119" t="n">
        <v>349</v>
      </c>
      <c r="N342" s="61" t="n">
        <v>12</v>
      </c>
    </row>
    <row r="343" customFormat="false" ht="12.75" hidden="false" customHeight="false" outlineLevel="0" collapsed="false">
      <c r="A343" s="48" t="n">
        <v>338</v>
      </c>
      <c r="B343" s="49" t="s">
        <v>1235</v>
      </c>
      <c r="C343" s="50" t="n">
        <v>650420</v>
      </c>
      <c r="D343" s="51" t="s">
        <v>996</v>
      </c>
      <c r="E343" s="82" t="n">
        <v>99</v>
      </c>
      <c r="F343" s="53" t="n">
        <v>2.677</v>
      </c>
      <c r="G343" s="54" t="n">
        <v>2.898</v>
      </c>
      <c r="H343" s="55" t="n">
        <v>0</v>
      </c>
      <c r="I343" s="56" t="n">
        <v>4.409</v>
      </c>
      <c r="J343" s="82" t="n">
        <v>0</v>
      </c>
      <c r="K343" s="76" t="n">
        <v>0</v>
      </c>
      <c r="L343" s="118" t="n">
        <v>9.984</v>
      </c>
      <c r="M343" s="119" t="n">
        <v>286</v>
      </c>
      <c r="N343" s="61" t="n">
        <v>-52</v>
      </c>
    </row>
    <row r="344" customFormat="false" ht="12.75" hidden="false" customHeight="false" outlineLevel="0" collapsed="false">
      <c r="A344" s="48" t="n">
        <v>339</v>
      </c>
      <c r="B344" s="123" t="s">
        <v>1236</v>
      </c>
      <c r="C344" s="115" t="n">
        <v>647735</v>
      </c>
      <c r="D344" s="116" t="s">
        <v>263</v>
      </c>
      <c r="E344" s="120" t="s">
        <v>18</v>
      </c>
      <c r="F344" s="140" t="n">
        <v>0</v>
      </c>
      <c r="G344" s="54" t="n">
        <v>2.893</v>
      </c>
      <c r="H344" s="62" t="n">
        <v>1.5</v>
      </c>
      <c r="I344" s="83" t="n">
        <v>0</v>
      </c>
      <c r="J344" s="82" t="n">
        <v>0</v>
      </c>
      <c r="K344" s="58" t="n">
        <v>5.385</v>
      </c>
      <c r="L344" s="59" t="n">
        <v>9.778</v>
      </c>
      <c r="M344" s="119" t="n">
        <v>298</v>
      </c>
      <c r="N344" s="61" t="n">
        <v>-41</v>
      </c>
    </row>
    <row r="345" customFormat="false" ht="12.75" hidden="false" customHeight="false" outlineLevel="0" collapsed="false">
      <c r="A345" s="48" t="n">
        <v>340</v>
      </c>
      <c r="B345" s="49" t="s">
        <v>1237</v>
      </c>
      <c r="C345" s="50" t="n">
        <v>654708</v>
      </c>
      <c r="D345" s="51" t="s">
        <v>950</v>
      </c>
      <c r="E345" s="143" t="s">
        <v>18</v>
      </c>
      <c r="F345" s="73" t="n">
        <v>0</v>
      </c>
      <c r="G345" s="68" t="n">
        <v>0</v>
      </c>
      <c r="H345" s="62" t="n">
        <v>1.905</v>
      </c>
      <c r="I345" s="83" t="n">
        <v>0</v>
      </c>
      <c r="J345" s="57" t="n">
        <v>7.812</v>
      </c>
      <c r="K345" s="76" t="n">
        <v>0</v>
      </c>
      <c r="L345" s="59" t="n">
        <v>9.717</v>
      </c>
      <c r="M345" s="119" t="n">
        <v>350</v>
      </c>
      <c r="N345" s="61" t="n">
        <v>10</v>
      </c>
    </row>
    <row r="346" customFormat="false" ht="12.75" hidden="false" customHeight="false" outlineLevel="0" collapsed="false">
      <c r="A346" s="48" t="n">
        <v>341</v>
      </c>
      <c r="B346" s="49" t="s">
        <v>1238</v>
      </c>
      <c r="C346" s="50" t="n">
        <v>658785</v>
      </c>
      <c r="D346" s="51" t="s">
        <v>371</v>
      </c>
      <c r="E346" s="143" t="s">
        <v>18</v>
      </c>
      <c r="F346" s="73" t="n">
        <v>0</v>
      </c>
      <c r="G346" s="68" t="n">
        <v>0</v>
      </c>
      <c r="H346" s="62" t="n">
        <v>1.902</v>
      </c>
      <c r="I346" s="83" t="n">
        <v>0</v>
      </c>
      <c r="J346" s="57" t="n">
        <v>7.805</v>
      </c>
      <c r="K346" s="76" t="n">
        <v>0</v>
      </c>
      <c r="L346" s="59" t="n">
        <v>9.707</v>
      </c>
      <c r="M346" s="119" t="n">
        <v>353</v>
      </c>
      <c r="N346" s="61" t="n">
        <v>12</v>
      </c>
    </row>
    <row r="347" customFormat="false" ht="12.75" hidden="false" customHeight="false" outlineLevel="0" collapsed="false">
      <c r="A347" s="48" t="n">
        <v>342</v>
      </c>
      <c r="B347" s="49" t="s">
        <v>1239</v>
      </c>
      <c r="C347" s="50" t="n">
        <v>656570</v>
      </c>
      <c r="D347" s="51" t="s">
        <v>86</v>
      </c>
      <c r="E347" s="120" t="s">
        <v>18</v>
      </c>
      <c r="F347" s="73" t="n">
        <v>0</v>
      </c>
      <c r="G347" s="54" t="n">
        <v>2.152</v>
      </c>
      <c r="H347" s="62" t="n">
        <v>2.109</v>
      </c>
      <c r="I347" s="83" t="n">
        <v>0</v>
      </c>
      <c r="J347" s="82" t="n">
        <v>0</v>
      </c>
      <c r="K347" s="58" t="n">
        <v>5.396</v>
      </c>
      <c r="L347" s="59" t="n">
        <v>9.657</v>
      </c>
      <c r="M347" s="119" t="n">
        <v>396</v>
      </c>
      <c r="N347" s="61" t="n">
        <v>54</v>
      </c>
    </row>
    <row r="348" customFormat="false" ht="12.75" hidden="false" customHeight="false" outlineLevel="0" collapsed="false">
      <c r="A348" s="48" t="n">
        <v>343</v>
      </c>
      <c r="B348" s="123" t="s">
        <v>1240</v>
      </c>
      <c r="C348" s="115" t="n">
        <v>648833</v>
      </c>
      <c r="D348" s="116" t="s">
        <v>63</v>
      </c>
      <c r="E348" s="120" t="s">
        <v>18</v>
      </c>
      <c r="F348" s="140" t="n">
        <v>0</v>
      </c>
      <c r="G348" s="68" t="n">
        <v>0</v>
      </c>
      <c r="H348" s="62" t="n">
        <v>1.733</v>
      </c>
      <c r="I348" s="56" t="n">
        <v>7.904</v>
      </c>
      <c r="J348" s="82" t="n">
        <v>0</v>
      </c>
      <c r="K348" s="76" t="n">
        <v>0</v>
      </c>
      <c r="L348" s="59" t="n">
        <v>9.637</v>
      </c>
      <c r="M348" s="119" t="n">
        <v>257</v>
      </c>
      <c r="N348" s="61" t="n">
        <v>-86</v>
      </c>
    </row>
    <row r="349" customFormat="false" ht="12.75" hidden="false" customHeight="false" outlineLevel="0" collapsed="false">
      <c r="A349" s="48" t="n">
        <v>344</v>
      </c>
      <c r="B349" s="123" t="s">
        <v>1241</v>
      </c>
      <c r="C349" s="115" t="n">
        <v>647081</v>
      </c>
      <c r="D349" s="116" t="s">
        <v>22</v>
      </c>
      <c r="E349" s="120" t="s">
        <v>18</v>
      </c>
      <c r="F349" s="140" t="n">
        <v>0</v>
      </c>
      <c r="G349" s="68" t="n">
        <v>0</v>
      </c>
      <c r="H349" s="62" t="n">
        <v>1.642</v>
      </c>
      <c r="I349" s="56" t="n">
        <v>7.873</v>
      </c>
      <c r="J349" s="82" t="n">
        <v>0</v>
      </c>
      <c r="K349" s="76" t="n">
        <v>0</v>
      </c>
      <c r="L349" s="59" t="n">
        <v>9.515</v>
      </c>
      <c r="M349" s="119" t="n">
        <v>260</v>
      </c>
      <c r="N349" s="61" t="n">
        <v>-84</v>
      </c>
    </row>
    <row r="350" customFormat="false" ht="12.75" hidden="false" customHeight="false" outlineLevel="0" collapsed="false">
      <c r="A350" s="48" t="n">
        <v>345</v>
      </c>
      <c r="B350" s="114" t="s">
        <v>1242</v>
      </c>
      <c r="C350" s="115" t="n">
        <v>636915</v>
      </c>
      <c r="D350" s="116" t="s">
        <v>22</v>
      </c>
      <c r="E350" s="120" t="s">
        <v>18</v>
      </c>
      <c r="F350" s="53" t="n">
        <v>1.546</v>
      </c>
      <c r="G350" s="68" t="n">
        <v>0</v>
      </c>
      <c r="H350" s="55" t="n">
        <v>0</v>
      </c>
      <c r="I350" s="56" t="n">
        <v>7.881</v>
      </c>
      <c r="J350" s="82" t="n">
        <v>0</v>
      </c>
      <c r="K350" s="76" t="n">
        <v>0</v>
      </c>
      <c r="L350" s="118" t="n">
        <v>9.427</v>
      </c>
      <c r="M350" s="119" t="n">
        <v>355</v>
      </c>
      <c r="N350" s="61" t="n">
        <v>10</v>
      </c>
    </row>
    <row r="351" customFormat="false" ht="12.75" hidden="false" customHeight="false" outlineLevel="0" collapsed="false">
      <c r="A351" s="48" t="n">
        <v>346</v>
      </c>
      <c r="B351" s="85" t="s">
        <v>1243</v>
      </c>
      <c r="C351" s="86" t="n">
        <v>651318</v>
      </c>
      <c r="D351" s="87" t="s">
        <v>281</v>
      </c>
      <c r="E351" s="141" t="n">
        <v>99</v>
      </c>
      <c r="F351" s="53" t="n">
        <v>1.804</v>
      </c>
      <c r="G351" s="68" t="n">
        <v>0</v>
      </c>
      <c r="H351" s="62" t="n">
        <v>1.741</v>
      </c>
      <c r="I351" s="80" t="n">
        <v>0</v>
      </c>
      <c r="J351" s="82" t="n">
        <v>0</v>
      </c>
      <c r="K351" s="58" t="n">
        <v>5.87</v>
      </c>
      <c r="L351" s="59" t="n">
        <v>9.415</v>
      </c>
      <c r="M351" s="119" t="n">
        <v>403</v>
      </c>
      <c r="N351" s="61" t="n">
        <v>57</v>
      </c>
    </row>
    <row r="352" customFormat="false" ht="12.75" hidden="false" customHeight="false" outlineLevel="0" collapsed="false">
      <c r="A352" s="48" t="n">
        <v>347</v>
      </c>
      <c r="B352" s="49" t="s">
        <v>1244</v>
      </c>
      <c r="C352" s="50" t="n">
        <v>658309</v>
      </c>
      <c r="D352" s="51" t="s">
        <v>166</v>
      </c>
      <c r="E352" s="84" t="s">
        <v>18</v>
      </c>
      <c r="F352" s="53" t="n">
        <v>1.477</v>
      </c>
      <c r="G352" s="68" t="n">
        <v>0</v>
      </c>
      <c r="H352" s="55" t="n">
        <v>0</v>
      </c>
      <c r="I352" s="56" t="n">
        <v>7.891</v>
      </c>
      <c r="J352" s="82" t="n">
        <v>0</v>
      </c>
      <c r="K352" s="76" t="n">
        <v>0</v>
      </c>
      <c r="L352" s="59" t="n">
        <v>9.368</v>
      </c>
      <c r="M352" s="119" t="n">
        <v>360</v>
      </c>
      <c r="N352" s="61" t="n">
        <v>13</v>
      </c>
    </row>
    <row r="353" customFormat="false" ht="12.75" hidden="false" customHeight="false" outlineLevel="0" collapsed="false">
      <c r="A353" s="48" t="n">
        <v>348</v>
      </c>
      <c r="B353" s="49" t="s">
        <v>1245</v>
      </c>
      <c r="C353" s="50" t="n">
        <v>657256</v>
      </c>
      <c r="D353" s="51" t="s">
        <v>86</v>
      </c>
      <c r="E353" s="141" t="n">
        <v>99</v>
      </c>
      <c r="F353" s="73" t="n">
        <v>0</v>
      </c>
      <c r="G353" s="54" t="n">
        <v>2.148</v>
      </c>
      <c r="H353" s="62" t="n">
        <v>1.106</v>
      </c>
      <c r="I353" s="83" t="n">
        <v>0</v>
      </c>
      <c r="J353" s="82" t="n">
        <v>0</v>
      </c>
      <c r="K353" s="58" t="n">
        <v>5.877</v>
      </c>
      <c r="L353" s="59" t="n">
        <v>9.131</v>
      </c>
      <c r="M353" s="119" t="n">
        <v>407</v>
      </c>
      <c r="N353" s="61" t="n">
        <v>59</v>
      </c>
    </row>
    <row r="354" customFormat="false" ht="12.75" hidden="false" customHeight="false" outlineLevel="0" collapsed="false">
      <c r="A354" s="48" t="n">
        <v>349</v>
      </c>
      <c r="B354" s="49" t="s">
        <v>1246</v>
      </c>
      <c r="C354" s="50" t="n">
        <v>654774</v>
      </c>
      <c r="D354" s="51" t="s">
        <v>274</v>
      </c>
      <c r="E354" s="141" t="n">
        <v>99</v>
      </c>
      <c r="F354" s="73" t="n">
        <v>0</v>
      </c>
      <c r="G354" s="54" t="n">
        <v>1.354</v>
      </c>
      <c r="H354" s="62" t="n">
        <v>1.66</v>
      </c>
      <c r="I354" s="83" t="n">
        <v>0</v>
      </c>
      <c r="J354" s="82" t="n">
        <v>0</v>
      </c>
      <c r="K354" s="58" t="n">
        <v>5.884</v>
      </c>
      <c r="L354" s="59" t="n">
        <v>8.898</v>
      </c>
      <c r="M354" s="119" t="n">
        <v>414</v>
      </c>
      <c r="N354" s="61" t="n">
        <v>65</v>
      </c>
    </row>
    <row r="355" customFormat="false" ht="12.75" hidden="false" customHeight="false" outlineLevel="0" collapsed="false">
      <c r="A355" s="48" t="n">
        <v>350</v>
      </c>
      <c r="B355" s="114" t="s">
        <v>1247</v>
      </c>
      <c r="C355" s="115" t="n">
        <v>639691</v>
      </c>
      <c r="D355" s="121" t="s">
        <v>932</v>
      </c>
      <c r="E355" s="120" t="s">
        <v>18</v>
      </c>
      <c r="F355" s="53" t="n">
        <v>3.649</v>
      </c>
      <c r="G355" s="54" t="n">
        <v>5.243</v>
      </c>
      <c r="H355" s="55" t="n">
        <v>0</v>
      </c>
      <c r="I355" s="83" t="n">
        <v>0</v>
      </c>
      <c r="J355" s="82" t="n">
        <v>0</v>
      </c>
      <c r="K355" s="76" t="n">
        <v>0</v>
      </c>
      <c r="L355" s="118" t="n">
        <v>8.892</v>
      </c>
      <c r="M355" s="119" t="n">
        <v>266</v>
      </c>
      <c r="N355" s="61" t="n">
        <v>-84</v>
      </c>
      <c r="O355" s="67"/>
      <c r="P355" s="67"/>
      <c r="Q355" s="67"/>
    </row>
    <row r="356" customFormat="false" ht="12.75" hidden="false" customHeight="false" outlineLevel="0" collapsed="false">
      <c r="A356" s="48" t="n">
        <v>351</v>
      </c>
      <c r="B356" s="49" t="s">
        <v>1248</v>
      </c>
      <c r="C356" s="50" t="n">
        <v>657151</v>
      </c>
      <c r="D356" s="51" t="s">
        <v>958</v>
      </c>
      <c r="E356" s="120" t="s">
        <v>18</v>
      </c>
      <c r="F356" s="73" t="n">
        <v>0</v>
      </c>
      <c r="G356" s="54" t="n">
        <v>1.126</v>
      </c>
      <c r="H356" s="62" t="n">
        <v>2.111</v>
      </c>
      <c r="I356" s="83" t="n">
        <v>0</v>
      </c>
      <c r="J356" s="82" t="n">
        <v>0</v>
      </c>
      <c r="K356" s="58" t="n">
        <v>5.408</v>
      </c>
      <c r="L356" s="59" t="n">
        <v>8.645</v>
      </c>
      <c r="M356" s="119" t="n">
        <v>408</v>
      </c>
      <c r="N356" s="61" t="n">
        <v>57</v>
      </c>
    </row>
    <row r="357" customFormat="false" ht="12.75" hidden="false" customHeight="false" outlineLevel="0" collapsed="false">
      <c r="A357" s="48" t="n">
        <v>352</v>
      </c>
      <c r="B357" s="49" t="s">
        <v>1249</v>
      </c>
      <c r="C357" s="50" t="n">
        <v>653104</v>
      </c>
      <c r="D357" s="51" t="s">
        <v>90</v>
      </c>
      <c r="E357" s="82" t="n">
        <v>99</v>
      </c>
      <c r="F357" s="140" t="n">
        <v>0</v>
      </c>
      <c r="G357" s="68" t="n">
        <v>0</v>
      </c>
      <c r="H357" s="55" t="n">
        <v>0</v>
      </c>
      <c r="I357" s="56" t="n">
        <v>8.623</v>
      </c>
      <c r="J357" s="82" t="n">
        <v>0</v>
      </c>
      <c r="K357" s="76" t="n">
        <v>0</v>
      </c>
      <c r="L357" s="118" t="n">
        <v>8.623</v>
      </c>
      <c r="M357" s="119" t="n">
        <v>294</v>
      </c>
      <c r="N357" s="61" t="n">
        <v>-58</v>
      </c>
    </row>
    <row r="358" customFormat="false" ht="12.75" hidden="false" customHeight="false" outlineLevel="0" collapsed="false">
      <c r="A358" s="48" t="n">
        <v>353</v>
      </c>
      <c r="B358" s="49" t="s">
        <v>1250</v>
      </c>
      <c r="C358" s="50" t="n">
        <v>645120</v>
      </c>
      <c r="D358" s="51" t="s">
        <v>166</v>
      </c>
      <c r="E358" s="82" t="n">
        <v>99</v>
      </c>
      <c r="F358" s="140" t="n">
        <v>0</v>
      </c>
      <c r="G358" s="68" t="n">
        <v>0</v>
      </c>
      <c r="H358" s="55" t="n">
        <v>0</v>
      </c>
      <c r="I358" s="56" t="n">
        <v>8.614</v>
      </c>
      <c r="J358" s="82" t="n">
        <v>0</v>
      </c>
      <c r="K358" s="76" t="n">
        <v>0</v>
      </c>
      <c r="L358" s="118" t="n">
        <v>8.614</v>
      </c>
      <c r="M358" s="119" t="n">
        <v>256</v>
      </c>
      <c r="N358" s="61" t="n">
        <v>-97</v>
      </c>
    </row>
    <row r="359" customFormat="false" ht="13.5" hidden="false" customHeight="true" outlineLevel="0" collapsed="false">
      <c r="A359" s="48" t="n">
        <v>354</v>
      </c>
      <c r="B359" s="49" t="s">
        <v>1251</v>
      </c>
      <c r="C359" s="50" t="n">
        <v>646759</v>
      </c>
      <c r="D359" s="51" t="s">
        <v>145</v>
      </c>
      <c r="E359" s="142" t="n">
        <v>99</v>
      </c>
      <c r="F359" s="73" t="n">
        <v>0</v>
      </c>
      <c r="G359" s="68" t="n">
        <v>0</v>
      </c>
      <c r="H359" s="55" t="n">
        <v>0</v>
      </c>
      <c r="I359" s="56" t="n">
        <v>8.606</v>
      </c>
      <c r="J359" s="82" t="n">
        <v>0</v>
      </c>
      <c r="K359" s="76" t="n">
        <v>0</v>
      </c>
      <c r="L359" s="118" t="n">
        <v>8.606</v>
      </c>
      <c r="M359" s="119" t="n">
        <v>366</v>
      </c>
      <c r="N359" s="61" t="n">
        <v>12</v>
      </c>
    </row>
    <row r="360" customFormat="false" ht="12.75" hidden="false" customHeight="false" outlineLevel="0" collapsed="false">
      <c r="A360" s="48" t="n">
        <v>355</v>
      </c>
      <c r="B360" s="49" t="s">
        <v>270</v>
      </c>
      <c r="C360" s="50" t="n">
        <v>639852</v>
      </c>
      <c r="D360" s="51" t="s">
        <v>271</v>
      </c>
      <c r="E360" s="82" t="n">
        <v>99</v>
      </c>
      <c r="F360" s="73" t="n">
        <v>0</v>
      </c>
      <c r="G360" s="54" t="n">
        <v>1.324</v>
      </c>
      <c r="H360" s="62" t="n">
        <v>1.266</v>
      </c>
      <c r="I360" s="80" t="n">
        <v>0</v>
      </c>
      <c r="J360" s="82" t="n">
        <v>0</v>
      </c>
      <c r="K360" s="58" t="n">
        <v>5.86</v>
      </c>
      <c r="L360" s="118" t="n">
        <v>8.45</v>
      </c>
      <c r="M360" s="119" t="n">
        <v>369</v>
      </c>
      <c r="N360" s="61" t="n">
        <v>14</v>
      </c>
    </row>
    <row r="361" customFormat="false" ht="12.75" hidden="false" customHeight="false" outlineLevel="0" collapsed="false">
      <c r="A361" s="48" t="n">
        <v>356</v>
      </c>
      <c r="B361" s="49" t="s">
        <v>1252</v>
      </c>
      <c r="C361" s="50" t="n">
        <v>651030</v>
      </c>
      <c r="D361" s="51" t="s">
        <v>976</v>
      </c>
      <c r="E361" s="120" t="s">
        <v>18</v>
      </c>
      <c r="F361" s="53" t="n">
        <v>1.356</v>
      </c>
      <c r="G361" s="54" t="n">
        <v>1.469</v>
      </c>
      <c r="H361" s="62" t="n">
        <v>1.49</v>
      </c>
      <c r="I361" s="83" t="n">
        <v>0</v>
      </c>
      <c r="J361" s="82" t="n">
        <v>0</v>
      </c>
      <c r="K361" s="58" t="n">
        <v>5.406</v>
      </c>
      <c r="L361" s="59" t="n">
        <v>8.365</v>
      </c>
      <c r="M361" s="119" t="n">
        <v>310</v>
      </c>
      <c r="N361" s="61" t="n">
        <v>-46</v>
      </c>
    </row>
    <row r="362" customFormat="false" ht="12.75" hidden="false" customHeight="false" outlineLevel="0" collapsed="false">
      <c r="A362" s="48" t="n">
        <v>357</v>
      </c>
      <c r="B362" s="49" t="s">
        <v>1253</v>
      </c>
      <c r="C362" s="50" t="n">
        <v>657872</v>
      </c>
      <c r="D362" s="51" t="s">
        <v>1045</v>
      </c>
      <c r="E362" s="120" t="s">
        <v>18</v>
      </c>
      <c r="F362" s="73" t="n">
        <v>0</v>
      </c>
      <c r="G362" s="54" t="n">
        <v>1.468</v>
      </c>
      <c r="H362" s="62" t="n">
        <v>1.486</v>
      </c>
      <c r="I362" s="83" t="n">
        <v>0</v>
      </c>
      <c r="J362" s="82" t="n">
        <v>0</v>
      </c>
      <c r="K362" s="58" t="n">
        <v>5.404</v>
      </c>
      <c r="L362" s="59" t="n">
        <v>8.358</v>
      </c>
      <c r="M362" s="119" t="n">
        <v>419</v>
      </c>
      <c r="N362" s="61" t="n">
        <v>62</v>
      </c>
    </row>
    <row r="363" customFormat="false" ht="12.75" hidden="false" customHeight="false" outlineLevel="0" collapsed="false">
      <c r="A363" s="48" t="n">
        <v>358</v>
      </c>
      <c r="B363" s="49" t="s">
        <v>1254</v>
      </c>
      <c r="C363" s="50" t="n">
        <v>658315</v>
      </c>
      <c r="D363" s="51" t="s">
        <v>78</v>
      </c>
      <c r="E363" s="120" t="s">
        <v>18</v>
      </c>
      <c r="F363" s="73" t="n">
        <v>0</v>
      </c>
      <c r="G363" s="54" t="n">
        <v>1.271</v>
      </c>
      <c r="H363" s="62" t="n">
        <v>1.649</v>
      </c>
      <c r="I363" s="83" t="n">
        <v>0</v>
      </c>
      <c r="J363" s="82" t="n">
        <v>0</v>
      </c>
      <c r="K363" s="58" t="n">
        <v>5.388</v>
      </c>
      <c r="L363" s="59" t="n">
        <v>8.308</v>
      </c>
      <c r="M363" s="119" t="n">
        <v>424</v>
      </c>
      <c r="N363" s="61" t="n">
        <v>66</v>
      </c>
    </row>
    <row r="364" customFormat="false" ht="12.75" hidden="false" customHeight="false" outlineLevel="0" collapsed="false">
      <c r="A364" s="48" t="n">
        <v>359</v>
      </c>
      <c r="B364" s="49" t="s">
        <v>1255</v>
      </c>
      <c r="C364" s="50" t="n">
        <v>660719</v>
      </c>
      <c r="D364" s="51" t="s">
        <v>47</v>
      </c>
      <c r="E364" s="120" t="s">
        <v>18</v>
      </c>
      <c r="F364" s="73" t="n">
        <v>0</v>
      </c>
      <c r="G364" s="54" t="n">
        <v>1.274</v>
      </c>
      <c r="H364" s="62" t="n">
        <v>1.572</v>
      </c>
      <c r="I364" s="83" t="n">
        <v>0</v>
      </c>
      <c r="J364" s="82" t="n">
        <v>0</v>
      </c>
      <c r="K364" s="58" t="n">
        <v>5.4</v>
      </c>
      <c r="L364" s="59" t="n">
        <v>8.246</v>
      </c>
      <c r="M364" s="119" t="n">
        <v>426</v>
      </c>
      <c r="N364" s="61" t="n">
        <v>67</v>
      </c>
    </row>
    <row r="365" customFormat="false" ht="12.75" hidden="false" customHeight="false" outlineLevel="0" collapsed="false">
      <c r="A365" s="48" t="n">
        <v>360</v>
      </c>
      <c r="B365" s="114" t="s">
        <v>1256</v>
      </c>
      <c r="C365" s="115" t="n">
        <v>647296</v>
      </c>
      <c r="D365" s="121" t="s">
        <v>139</v>
      </c>
      <c r="E365" s="120" t="s">
        <v>18</v>
      </c>
      <c r="F365" s="53" t="n">
        <v>1.483</v>
      </c>
      <c r="G365" s="54" t="n">
        <v>1.323</v>
      </c>
      <c r="H365" s="62" t="n">
        <v>1.264</v>
      </c>
      <c r="I365" s="83" t="n">
        <v>0</v>
      </c>
      <c r="J365" s="82" t="n">
        <v>0</v>
      </c>
      <c r="K365" s="58" t="n">
        <v>5.4</v>
      </c>
      <c r="L365" s="118" t="n">
        <v>8.206</v>
      </c>
      <c r="M365" s="119" t="n">
        <v>311</v>
      </c>
      <c r="N365" s="61" t="n">
        <v>-49</v>
      </c>
    </row>
    <row r="366" customFormat="false" ht="12.75" hidden="false" customHeight="false" outlineLevel="0" collapsed="false">
      <c r="A366" s="48" t="n">
        <v>361</v>
      </c>
      <c r="B366" s="49" t="s">
        <v>463</v>
      </c>
      <c r="C366" s="50" t="n">
        <v>651037</v>
      </c>
      <c r="D366" s="51" t="s">
        <v>464</v>
      </c>
      <c r="E366" s="143" t="s">
        <v>18</v>
      </c>
      <c r="F366" s="73" t="n">
        <v>0</v>
      </c>
      <c r="G366" s="68" t="n">
        <v>0</v>
      </c>
      <c r="H366" s="62" t="n">
        <v>0.355</v>
      </c>
      <c r="I366" s="80" t="n">
        <v>0</v>
      </c>
      <c r="J366" s="57" t="n">
        <v>7.816</v>
      </c>
      <c r="K366" s="76" t="n">
        <v>0</v>
      </c>
      <c r="L366" s="59" t="n">
        <v>8.171</v>
      </c>
      <c r="M366" s="119" t="n">
        <v>368</v>
      </c>
      <c r="N366" s="61" t="n">
        <v>7</v>
      </c>
    </row>
    <row r="367" customFormat="false" ht="12.75" hidden="false" customHeight="false" outlineLevel="0" collapsed="false">
      <c r="A367" s="48" t="n">
        <v>362</v>
      </c>
      <c r="B367" s="49" t="s">
        <v>1257</v>
      </c>
      <c r="C367" s="50" t="n">
        <v>658350</v>
      </c>
      <c r="D367" s="51" t="s">
        <v>397</v>
      </c>
      <c r="E367" s="82" t="n">
        <v>99</v>
      </c>
      <c r="F367" s="73" t="n">
        <v>0</v>
      </c>
      <c r="G367" s="68" t="n">
        <v>0</v>
      </c>
      <c r="H367" s="62" t="n">
        <v>2.114</v>
      </c>
      <c r="I367" s="80" t="n">
        <v>0</v>
      </c>
      <c r="J367" s="82" t="n">
        <v>0</v>
      </c>
      <c r="K367" s="58" t="n">
        <v>5.862</v>
      </c>
      <c r="L367" s="59" t="n">
        <v>7.976</v>
      </c>
      <c r="M367" s="119" t="n">
        <v>438</v>
      </c>
      <c r="N367" s="61" t="n">
        <v>76</v>
      </c>
    </row>
    <row r="368" customFormat="false" ht="12.75" hidden="false" customHeight="false" outlineLevel="0" collapsed="false">
      <c r="A368" s="48" t="n">
        <v>363</v>
      </c>
      <c r="B368" s="49" t="s">
        <v>1258</v>
      </c>
      <c r="C368" s="50" t="n">
        <v>652169</v>
      </c>
      <c r="D368" s="51" t="s">
        <v>397</v>
      </c>
      <c r="E368" s="82" t="n">
        <v>99</v>
      </c>
      <c r="F368" s="73" t="n">
        <v>0</v>
      </c>
      <c r="G368" s="68" t="n">
        <v>0</v>
      </c>
      <c r="H368" s="62" t="n">
        <v>2.096</v>
      </c>
      <c r="I368" s="80" t="n">
        <v>0</v>
      </c>
      <c r="J368" s="82" t="n">
        <v>0</v>
      </c>
      <c r="K368" s="58" t="n">
        <v>5.873</v>
      </c>
      <c r="L368" s="59" t="n">
        <v>7.969</v>
      </c>
      <c r="M368" s="119" t="n">
        <v>443</v>
      </c>
      <c r="N368" s="61" t="n">
        <v>80</v>
      </c>
    </row>
    <row r="369" customFormat="false" ht="12.75" hidden="false" customHeight="false" outlineLevel="0" collapsed="false">
      <c r="A369" s="48" t="n">
        <v>364</v>
      </c>
      <c r="B369" s="49" t="s">
        <v>1259</v>
      </c>
      <c r="C369" s="50" t="n">
        <v>656845</v>
      </c>
      <c r="D369" s="51" t="s">
        <v>115</v>
      </c>
      <c r="E369" s="82" t="n">
        <v>99</v>
      </c>
      <c r="F369" s="73" t="n">
        <v>0</v>
      </c>
      <c r="G369" s="68" t="n">
        <v>0</v>
      </c>
      <c r="H369" s="62" t="n">
        <v>1.909</v>
      </c>
      <c r="I369" s="80" t="n">
        <v>0</v>
      </c>
      <c r="J369" s="82" t="n">
        <v>0</v>
      </c>
      <c r="K369" s="58" t="n">
        <v>5.868</v>
      </c>
      <c r="L369" s="59" t="n">
        <v>7.777</v>
      </c>
      <c r="M369" s="119" t="n">
        <v>447</v>
      </c>
      <c r="N369" s="61" t="n">
        <v>83</v>
      </c>
    </row>
    <row r="370" customFormat="false" ht="12.75" hidden="false" customHeight="false" outlineLevel="0" collapsed="false">
      <c r="A370" s="48" t="n">
        <v>365</v>
      </c>
      <c r="B370" s="79" t="s">
        <v>1260</v>
      </c>
      <c r="C370" s="50" t="n">
        <v>644965</v>
      </c>
      <c r="D370" s="51" t="s">
        <v>115</v>
      </c>
      <c r="E370" s="52" t="n">
        <v>99</v>
      </c>
      <c r="F370" s="73" t="n">
        <v>0</v>
      </c>
      <c r="G370" s="54" t="n">
        <v>3.14</v>
      </c>
      <c r="H370" s="55" t="n">
        <v>0</v>
      </c>
      <c r="I370" s="56" t="n">
        <v>4.41</v>
      </c>
      <c r="J370" s="82" t="n">
        <v>0</v>
      </c>
      <c r="K370" s="76" t="n">
        <v>0</v>
      </c>
      <c r="L370" s="118" t="n">
        <v>7.55</v>
      </c>
      <c r="M370" s="119" t="n">
        <v>268</v>
      </c>
      <c r="N370" s="61" t="n">
        <v>-97</v>
      </c>
    </row>
    <row r="371" customFormat="false" ht="12.75" hidden="false" customHeight="false" outlineLevel="0" collapsed="false">
      <c r="A371" s="48" t="n">
        <v>366</v>
      </c>
      <c r="B371" s="49" t="s">
        <v>1261</v>
      </c>
      <c r="C371" s="50" t="n">
        <v>651511</v>
      </c>
      <c r="D371" s="51" t="s">
        <v>49</v>
      </c>
      <c r="E371" s="82" t="n">
        <v>99</v>
      </c>
      <c r="F371" s="53" t="n">
        <v>1.515</v>
      </c>
      <c r="G371" s="68" t="n">
        <v>0</v>
      </c>
      <c r="H371" s="62" t="n">
        <v>1.564</v>
      </c>
      <c r="I371" s="56" t="n">
        <v>4.408</v>
      </c>
      <c r="J371" s="82" t="n">
        <v>0</v>
      </c>
      <c r="K371" s="76" t="n">
        <v>0</v>
      </c>
      <c r="L371" s="118" t="n">
        <v>7.487</v>
      </c>
      <c r="M371" s="119" t="n">
        <v>304</v>
      </c>
      <c r="N371" s="61" t="n">
        <v>-62</v>
      </c>
    </row>
    <row r="372" customFormat="false" ht="12.75" hidden="false" customHeight="false" outlineLevel="0" collapsed="false">
      <c r="A372" s="48" t="n">
        <v>367</v>
      </c>
      <c r="B372" s="85" t="s">
        <v>1262</v>
      </c>
      <c r="C372" s="86" t="n">
        <v>657357</v>
      </c>
      <c r="D372" s="87" t="s">
        <v>47</v>
      </c>
      <c r="E372" s="141" t="n">
        <v>99</v>
      </c>
      <c r="F372" s="53" t="n">
        <v>1.513</v>
      </c>
      <c r="G372" s="68" t="n">
        <v>0</v>
      </c>
      <c r="H372" s="55" t="n">
        <v>0</v>
      </c>
      <c r="I372" s="80" t="n">
        <v>0</v>
      </c>
      <c r="J372" s="82" t="n">
        <v>0</v>
      </c>
      <c r="K372" s="58" t="n">
        <v>5.878</v>
      </c>
      <c r="L372" s="59" t="n">
        <v>7.391</v>
      </c>
      <c r="M372" s="119" t="n">
        <v>466</v>
      </c>
      <c r="N372" s="61" t="n">
        <v>99</v>
      </c>
    </row>
    <row r="373" customFormat="false" ht="12.75" hidden="false" customHeight="false" outlineLevel="0" collapsed="false">
      <c r="A373" s="48" t="n">
        <v>368</v>
      </c>
      <c r="B373" s="85" t="s">
        <v>62</v>
      </c>
      <c r="C373" s="86" t="n">
        <v>638431</v>
      </c>
      <c r="D373" s="87" t="s">
        <v>63</v>
      </c>
      <c r="E373" s="141" t="n">
        <v>99</v>
      </c>
      <c r="F373" s="53" t="n">
        <v>3.649</v>
      </c>
      <c r="G373" s="54" t="n">
        <v>3.357</v>
      </c>
      <c r="H373" s="55" t="n">
        <v>0</v>
      </c>
      <c r="I373" s="80" t="n">
        <v>0</v>
      </c>
      <c r="J373" s="82" t="n">
        <v>0</v>
      </c>
      <c r="K373" s="76" t="n">
        <v>0</v>
      </c>
      <c r="L373" s="59" t="n">
        <v>7.006</v>
      </c>
      <c r="M373" s="119" t="n">
        <v>371</v>
      </c>
      <c r="N373" s="61" t="n">
        <v>3</v>
      </c>
    </row>
    <row r="374" customFormat="false" ht="12.75" hidden="false" customHeight="false" outlineLevel="0" collapsed="false">
      <c r="A374" s="48" t="n">
        <v>369</v>
      </c>
      <c r="B374" s="49" t="s">
        <v>1263</v>
      </c>
      <c r="C374" s="50" t="n">
        <v>657078</v>
      </c>
      <c r="D374" s="51" t="s">
        <v>1045</v>
      </c>
      <c r="E374" s="120" t="s">
        <v>18</v>
      </c>
      <c r="F374" s="73" t="n">
        <v>0</v>
      </c>
      <c r="G374" s="54" t="n">
        <v>1.471</v>
      </c>
      <c r="H374" s="55" t="n">
        <v>0</v>
      </c>
      <c r="I374" s="83" t="n">
        <v>0</v>
      </c>
      <c r="J374" s="82" t="n">
        <v>0</v>
      </c>
      <c r="K374" s="58" t="n">
        <v>5.397</v>
      </c>
      <c r="L374" s="59" t="n">
        <v>6.868</v>
      </c>
      <c r="M374" s="119" t="n">
        <v>474</v>
      </c>
      <c r="N374" s="61" t="n">
        <v>105</v>
      </c>
    </row>
    <row r="375" customFormat="false" ht="12.75" hidden="false" customHeight="false" outlineLevel="0" collapsed="false">
      <c r="A375" s="48" t="n">
        <v>370</v>
      </c>
      <c r="B375" s="85" t="s">
        <v>1264</v>
      </c>
      <c r="C375" s="86" t="n">
        <v>655412</v>
      </c>
      <c r="D375" s="87" t="s">
        <v>1155</v>
      </c>
      <c r="E375" s="141" t="s">
        <v>18</v>
      </c>
      <c r="F375" s="53" t="n">
        <v>2.869</v>
      </c>
      <c r="G375" s="54" t="n">
        <v>3.48</v>
      </c>
      <c r="H375" s="62" t="n">
        <v>1.914</v>
      </c>
      <c r="I375" s="83" t="n">
        <v>0</v>
      </c>
      <c r="J375" s="82" t="n">
        <v>0</v>
      </c>
      <c r="K375" s="76" t="n">
        <v>0</v>
      </c>
      <c r="L375" s="59" t="n">
        <v>6.349</v>
      </c>
      <c r="M375" s="119" t="n">
        <v>372</v>
      </c>
      <c r="N375" s="61" t="n">
        <v>2</v>
      </c>
    </row>
    <row r="376" customFormat="false" ht="12.75" hidden="false" customHeight="false" outlineLevel="0" collapsed="false">
      <c r="A376" s="48" t="n">
        <v>371</v>
      </c>
      <c r="B376" s="114" t="s">
        <v>185</v>
      </c>
      <c r="C376" s="115" t="n">
        <v>645863</v>
      </c>
      <c r="D376" s="121" t="s">
        <v>103</v>
      </c>
      <c r="E376" s="120" t="s">
        <v>18</v>
      </c>
      <c r="F376" s="53" t="n">
        <v>2.978</v>
      </c>
      <c r="G376" s="54" t="n">
        <v>2.505</v>
      </c>
      <c r="H376" s="62" t="n">
        <v>3.114</v>
      </c>
      <c r="I376" s="83" t="n">
        <v>0</v>
      </c>
      <c r="J376" s="82" t="n">
        <v>0</v>
      </c>
      <c r="K376" s="76" t="n">
        <v>0</v>
      </c>
      <c r="L376" s="59" t="n">
        <v>6.092</v>
      </c>
      <c r="M376" s="119" t="n">
        <v>373</v>
      </c>
      <c r="N376" s="61" t="n">
        <v>2</v>
      </c>
    </row>
    <row r="377" customFormat="false" ht="12.75" hidden="false" customHeight="false" outlineLevel="0" collapsed="false">
      <c r="A377" s="48" t="n">
        <v>372</v>
      </c>
      <c r="B377" s="85" t="s">
        <v>1265</v>
      </c>
      <c r="C377" s="86" t="n">
        <v>639251</v>
      </c>
      <c r="D377" s="87" t="s">
        <v>120</v>
      </c>
      <c r="E377" s="141" t="n">
        <v>99</v>
      </c>
      <c r="F377" s="53" t="n">
        <v>1.506</v>
      </c>
      <c r="G377" s="68" t="n">
        <v>0</v>
      </c>
      <c r="H377" s="55" t="n">
        <v>0</v>
      </c>
      <c r="I377" s="56" t="n">
        <v>4.405</v>
      </c>
      <c r="J377" s="82" t="n">
        <v>0</v>
      </c>
      <c r="K377" s="76" t="n">
        <v>0</v>
      </c>
      <c r="L377" s="59" t="n">
        <v>5.911</v>
      </c>
      <c r="M377" s="119" t="n">
        <v>375</v>
      </c>
      <c r="N377" s="61" t="n">
        <v>3</v>
      </c>
    </row>
    <row r="378" customFormat="false" ht="12.75" hidden="false" customHeight="false" outlineLevel="0" collapsed="false">
      <c r="A378" s="48" t="n">
        <v>373</v>
      </c>
      <c r="B378" s="85" t="s">
        <v>1266</v>
      </c>
      <c r="C378" s="86" t="n">
        <v>658354</v>
      </c>
      <c r="D378" s="87" t="s">
        <v>166</v>
      </c>
      <c r="E378" s="141" t="n">
        <v>99</v>
      </c>
      <c r="F378" s="53" t="n">
        <v>1.49</v>
      </c>
      <c r="G378" s="68" t="n">
        <v>0</v>
      </c>
      <c r="H378" s="55" t="n">
        <v>0</v>
      </c>
      <c r="I378" s="56" t="n">
        <v>4.406</v>
      </c>
      <c r="J378" s="82" t="n">
        <v>0</v>
      </c>
      <c r="K378" s="76" t="n">
        <v>0</v>
      </c>
      <c r="L378" s="59" t="n">
        <v>5.896</v>
      </c>
      <c r="M378" s="119" t="n">
        <v>376</v>
      </c>
      <c r="N378" s="61" t="n">
        <v>3</v>
      </c>
    </row>
    <row r="379" customFormat="false" ht="12.75" hidden="false" customHeight="false" outlineLevel="0" collapsed="false">
      <c r="A379" s="48" t="n">
        <v>374</v>
      </c>
      <c r="B379" s="85" t="s">
        <v>1267</v>
      </c>
      <c r="C379" s="86" t="n">
        <v>651281</v>
      </c>
      <c r="D379" s="87" t="s">
        <v>861</v>
      </c>
      <c r="E379" s="141" t="n">
        <v>99</v>
      </c>
      <c r="F379" s="53" t="n">
        <v>2.666</v>
      </c>
      <c r="G379" s="54" t="n">
        <v>2.906</v>
      </c>
      <c r="H379" s="62" t="n">
        <v>2.951</v>
      </c>
      <c r="I379" s="80" t="n">
        <v>0</v>
      </c>
      <c r="J379" s="82" t="n">
        <v>0</v>
      </c>
      <c r="K379" s="76" t="n">
        <v>0</v>
      </c>
      <c r="L379" s="59" t="n">
        <v>5.857</v>
      </c>
      <c r="M379" s="119" t="n">
        <v>378</v>
      </c>
      <c r="N379" s="61" t="n">
        <v>4</v>
      </c>
    </row>
    <row r="380" customFormat="false" ht="12.75" hidden="false" customHeight="false" outlineLevel="0" collapsed="false">
      <c r="A380" s="48" t="n">
        <v>375</v>
      </c>
      <c r="B380" s="85" t="s">
        <v>1268</v>
      </c>
      <c r="C380" s="86" t="n">
        <v>655047</v>
      </c>
      <c r="D380" s="87" t="s">
        <v>1155</v>
      </c>
      <c r="E380" s="141" t="s">
        <v>18</v>
      </c>
      <c r="F380" s="53" t="n">
        <v>1.495</v>
      </c>
      <c r="G380" s="54" t="n">
        <v>3.476</v>
      </c>
      <c r="H380" s="62" t="n">
        <v>1.925</v>
      </c>
      <c r="I380" s="83" t="n">
        <v>0</v>
      </c>
      <c r="J380" s="82" t="n">
        <v>0</v>
      </c>
      <c r="K380" s="76" t="n">
        <v>0</v>
      </c>
      <c r="L380" s="59" t="n">
        <v>5.401</v>
      </c>
      <c r="M380" s="119" t="n">
        <v>384</v>
      </c>
      <c r="N380" s="61" t="n">
        <v>9</v>
      </c>
    </row>
    <row r="381" customFormat="false" ht="12.75" hidden="false" customHeight="false" outlineLevel="0" collapsed="false">
      <c r="A381" s="48" t="n">
        <v>376</v>
      </c>
      <c r="B381" s="49" t="s">
        <v>182</v>
      </c>
      <c r="C381" s="50" t="n">
        <v>633041</v>
      </c>
      <c r="D381" s="51" t="s">
        <v>183</v>
      </c>
      <c r="E381" s="142" t="n">
        <v>99</v>
      </c>
      <c r="F381" s="73" t="n">
        <v>0</v>
      </c>
      <c r="G381" s="54" t="n">
        <v>3.358</v>
      </c>
      <c r="H381" s="62" t="n">
        <v>1.744</v>
      </c>
      <c r="I381" s="83" t="n">
        <v>0</v>
      </c>
      <c r="J381" s="82" t="n">
        <v>0</v>
      </c>
      <c r="K381" s="76" t="n">
        <v>0</v>
      </c>
      <c r="L381" s="59" t="n">
        <v>5.102</v>
      </c>
      <c r="M381" s="119" t="n">
        <v>390</v>
      </c>
      <c r="N381" s="61" t="n">
        <v>14</v>
      </c>
    </row>
    <row r="382" customFormat="false" ht="12.75" hidden="false" customHeight="false" outlineLevel="0" collapsed="false">
      <c r="A382" s="48" t="n">
        <v>377</v>
      </c>
      <c r="B382" s="79" t="s">
        <v>1269</v>
      </c>
      <c r="C382" s="50" t="n">
        <v>630929</v>
      </c>
      <c r="D382" s="51" t="s">
        <v>948</v>
      </c>
      <c r="E382" s="52" t="n">
        <v>99</v>
      </c>
      <c r="F382" s="53" t="n">
        <v>1.554</v>
      </c>
      <c r="G382" s="68" t="n">
        <v>0</v>
      </c>
      <c r="H382" s="62" t="n">
        <v>3.269</v>
      </c>
      <c r="I382" s="80" t="n">
        <v>0</v>
      </c>
      <c r="J382" s="82" t="n">
        <v>0</v>
      </c>
      <c r="K382" s="76" t="n">
        <v>0</v>
      </c>
      <c r="L382" s="118" t="n">
        <v>4.823</v>
      </c>
      <c r="M382" s="119" t="n">
        <v>284</v>
      </c>
      <c r="N382" s="61" t="n">
        <v>-93</v>
      </c>
    </row>
    <row r="383" customFormat="false" ht="12.75" hidden="false" customHeight="false" outlineLevel="0" collapsed="false">
      <c r="A383" s="48" t="n">
        <v>378</v>
      </c>
      <c r="B383" s="79" t="s">
        <v>1270</v>
      </c>
      <c r="C383" s="50" t="n">
        <v>644829</v>
      </c>
      <c r="D383" s="51" t="s">
        <v>932</v>
      </c>
      <c r="E383" s="52" t="n">
        <v>99</v>
      </c>
      <c r="F383" s="53" t="n">
        <v>2.808</v>
      </c>
      <c r="G383" s="54" t="n">
        <v>1.681</v>
      </c>
      <c r="H383" s="55" t="n">
        <v>0</v>
      </c>
      <c r="I383" s="80" t="n">
        <v>0</v>
      </c>
      <c r="J383" s="82" t="n">
        <v>0</v>
      </c>
      <c r="K383" s="76" t="n">
        <v>0</v>
      </c>
      <c r="L383" s="59" t="n">
        <v>4.489</v>
      </c>
      <c r="M383" s="119" t="n">
        <v>287</v>
      </c>
      <c r="N383" s="61" t="n">
        <v>-91</v>
      </c>
    </row>
    <row r="384" customFormat="false" ht="12.75" hidden="false" customHeight="false" outlineLevel="0" collapsed="false">
      <c r="A384" s="48" t="n">
        <v>379</v>
      </c>
      <c r="B384" s="94" t="s">
        <v>1271</v>
      </c>
      <c r="C384" s="86" t="n">
        <v>638380</v>
      </c>
      <c r="D384" s="87" t="s">
        <v>1049</v>
      </c>
      <c r="E384" s="93" t="n">
        <v>99</v>
      </c>
      <c r="F384" s="53" t="n">
        <v>2.977</v>
      </c>
      <c r="G384" s="54" t="n">
        <v>1.278</v>
      </c>
      <c r="H384" s="55" t="n">
        <v>0</v>
      </c>
      <c r="I384" s="80" t="n">
        <v>0</v>
      </c>
      <c r="J384" s="82" t="n">
        <v>0</v>
      </c>
      <c r="K384" s="76" t="n">
        <v>0</v>
      </c>
      <c r="L384" s="59" t="n">
        <v>4.255</v>
      </c>
      <c r="M384" s="119" t="n">
        <v>398</v>
      </c>
      <c r="N384" s="61" t="n">
        <v>19</v>
      </c>
    </row>
    <row r="385" s="66" customFormat="true" ht="12.75" hidden="false" customHeight="false" outlineLevel="0" collapsed="false">
      <c r="A385" s="48" t="n">
        <v>380</v>
      </c>
      <c r="B385" s="49" t="s">
        <v>1272</v>
      </c>
      <c r="C385" s="50" t="n">
        <v>650517</v>
      </c>
      <c r="D385" s="51" t="s">
        <v>1049</v>
      </c>
      <c r="E385" s="82" t="n">
        <v>99</v>
      </c>
      <c r="F385" s="53" t="n">
        <v>1.51</v>
      </c>
      <c r="G385" s="54" t="n">
        <v>2.509</v>
      </c>
      <c r="H385" s="62" t="n">
        <v>1.656</v>
      </c>
      <c r="I385" s="80" t="n">
        <v>0</v>
      </c>
      <c r="J385" s="82" t="n">
        <v>0</v>
      </c>
      <c r="K385" s="76" t="n">
        <v>0</v>
      </c>
      <c r="L385" s="118" t="n">
        <v>4.165</v>
      </c>
      <c r="M385" s="119" t="n">
        <v>289</v>
      </c>
      <c r="N385" s="61" t="n">
        <v>-91</v>
      </c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</row>
    <row r="386" customFormat="false" ht="12.75" hidden="false" customHeight="false" outlineLevel="0" collapsed="false">
      <c r="A386" s="48" t="n">
        <v>381</v>
      </c>
      <c r="B386" s="85" t="s">
        <v>1273</v>
      </c>
      <c r="C386" s="86" t="n">
        <v>650496</v>
      </c>
      <c r="D386" s="87" t="s">
        <v>1089</v>
      </c>
      <c r="E386" s="88" t="n">
        <v>99</v>
      </c>
      <c r="F386" s="53" t="n">
        <v>1.78</v>
      </c>
      <c r="G386" s="54" t="n">
        <v>2.157</v>
      </c>
      <c r="H386" s="55" t="n">
        <v>0</v>
      </c>
      <c r="I386" s="80" t="n">
        <v>0</v>
      </c>
      <c r="J386" s="82" t="n">
        <v>0</v>
      </c>
      <c r="K386" s="76" t="n">
        <v>0</v>
      </c>
      <c r="L386" s="118" t="n">
        <v>3.937</v>
      </c>
      <c r="M386" s="119" t="n">
        <v>401</v>
      </c>
      <c r="N386" s="61" t="n">
        <v>20</v>
      </c>
    </row>
    <row r="387" customFormat="false" ht="12.75" hidden="false" customHeight="false" outlineLevel="0" collapsed="false">
      <c r="A387" s="48" t="n">
        <v>382</v>
      </c>
      <c r="B387" s="85" t="s">
        <v>1274</v>
      </c>
      <c r="C387" s="86" t="n">
        <v>651758</v>
      </c>
      <c r="D387" s="87" t="s">
        <v>1176</v>
      </c>
      <c r="E387" s="144" t="s">
        <v>18</v>
      </c>
      <c r="F387" s="53" t="n">
        <v>1.778</v>
      </c>
      <c r="G387" s="54" t="n">
        <v>1.129</v>
      </c>
      <c r="H387" s="62" t="n">
        <v>2.1</v>
      </c>
      <c r="I387" s="83" t="n">
        <v>0</v>
      </c>
      <c r="J387" s="82" t="n">
        <v>0</v>
      </c>
      <c r="K387" s="76" t="n">
        <v>0</v>
      </c>
      <c r="L387" s="59" t="n">
        <v>3.878</v>
      </c>
      <c r="M387" s="119" t="n">
        <v>402</v>
      </c>
      <c r="N387" s="61" t="n">
        <v>20</v>
      </c>
    </row>
    <row r="388" customFormat="false" ht="12.75" hidden="false" customHeight="false" outlineLevel="0" collapsed="false">
      <c r="A388" s="48" t="n">
        <v>383</v>
      </c>
      <c r="B388" s="85" t="s">
        <v>451</v>
      </c>
      <c r="C388" s="86" t="n">
        <v>642646</v>
      </c>
      <c r="D388" s="87" t="s">
        <v>69</v>
      </c>
      <c r="E388" s="141" t="n">
        <v>99</v>
      </c>
      <c r="F388" s="53" t="n">
        <v>3.529</v>
      </c>
      <c r="G388" s="68" t="n">
        <v>0</v>
      </c>
      <c r="H388" s="55" t="n">
        <v>0</v>
      </c>
      <c r="I388" s="80" t="n">
        <v>0</v>
      </c>
      <c r="J388" s="82" t="n">
        <v>0</v>
      </c>
      <c r="K388" s="76" t="n">
        <v>0</v>
      </c>
      <c r="L388" s="59" t="n">
        <v>3.529</v>
      </c>
      <c r="M388" s="119" t="n">
        <v>404</v>
      </c>
      <c r="N388" s="61" t="n">
        <v>21</v>
      </c>
    </row>
    <row r="389" customFormat="false" ht="12.75" hidden="false" customHeight="false" outlineLevel="0" collapsed="false">
      <c r="A389" s="48" t="n">
        <v>384</v>
      </c>
      <c r="B389" s="49" t="s">
        <v>1275</v>
      </c>
      <c r="C389" s="50" t="n">
        <v>657025</v>
      </c>
      <c r="D389" s="51" t="s">
        <v>350</v>
      </c>
      <c r="E389" s="142" t="n">
        <v>99</v>
      </c>
      <c r="F389" s="73" t="n">
        <v>0</v>
      </c>
      <c r="G389" s="54" t="n">
        <v>1.682</v>
      </c>
      <c r="H389" s="62" t="n">
        <v>1.74</v>
      </c>
      <c r="I389" s="83" t="n">
        <v>0</v>
      </c>
      <c r="J389" s="82" t="n">
        <v>0</v>
      </c>
      <c r="K389" s="76" t="n">
        <v>0</v>
      </c>
      <c r="L389" s="59" t="n">
        <v>3.422</v>
      </c>
      <c r="M389" s="119" t="n">
        <v>405</v>
      </c>
      <c r="N389" s="61" t="n">
        <v>21</v>
      </c>
    </row>
    <row r="390" customFormat="false" ht="12.75" hidden="false" customHeight="false" outlineLevel="0" collapsed="false">
      <c r="A390" s="48" t="n">
        <v>385</v>
      </c>
      <c r="B390" s="49" t="s">
        <v>1276</v>
      </c>
      <c r="C390" s="50" t="n">
        <v>654638</v>
      </c>
      <c r="D390" s="51" t="s">
        <v>932</v>
      </c>
      <c r="E390" s="120" t="s">
        <v>18</v>
      </c>
      <c r="F390" s="73" t="n">
        <v>0</v>
      </c>
      <c r="G390" s="54" t="n">
        <v>1.683</v>
      </c>
      <c r="H390" s="62" t="n">
        <v>1.738</v>
      </c>
      <c r="I390" s="83" t="n">
        <v>0</v>
      </c>
      <c r="J390" s="82" t="n">
        <v>0</v>
      </c>
      <c r="K390" s="76" t="n">
        <v>0</v>
      </c>
      <c r="L390" s="59" t="n">
        <v>3.421</v>
      </c>
      <c r="M390" s="119" t="n">
        <v>406</v>
      </c>
      <c r="N390" s="61" t="n">
        <v>21</v>
      </c>
    </row>
    <row r="391" customFormat="false" ht="12.75" hidden="false" customHeight="false" outlineLevel="0" collapsed="false">
      <c r="A391" s="48" t="n">
        <v>386</v>
      </c>
      <c r="B391" s="79" t="s">
        <v>1277</v>
      </c>
      <c r="C391" s="50" t="n">
        <v>641768</v>
      </c>
      <c r="D391" s="51" t="s">
        <v>478</v>
      </c>
      <c r="E391" s="52" t="n">
        <v>99</v>
      </c>
      <c r="F391" s="53" t="n">
        <v>1.204</v>
      </c>
      <c r="G391" s="54" t="n">
        <v>1.994</v>
      </c>
      <c r="H391" s="62" t="n">
        <v>1.423</v>
      </c>
      <c r="I391" s="80" t="n">
        <v>0</v>
      </c>
      <c r="J391" s="82" t="n">
        <v>0</v>
      </c>
      <c r="K391" s="76" t="n">
        <v>0</v>
      </c>
      <c r="L391" s="59" t="n">
        <v>3.417</v>
      </c>
      <c r="M391" s="119" t="n">
        <v>365</v>
      </c>
      <c r="N391" s="61" t="n">
        <v>-21</v>
      </c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</row>
    <row r="392" customFormat="false" ht="12.75" hidden="false" customHeight="false" outlineLevel="0" collapsed="false">
      <c r="A392" s="48" t="n">
        <v>387</v>
      </c>
      <c r="B392" s="49" t="s">
        <v>1278</v>
      </c>
      <c r="C392" s="50" t="n">
        <v>659041</v>
      </c>
      <c r="D392" s="51" t="s">
        <v>412</v>
      </c>
      <c r="E392" s="120" t="s">
        <v>18</v>
      </c>
      <c r="F392" s="73" t="n">
        <v>0</v>
      </c>
      <c r="G392" s="54" t="n">
        <v>1.131</v>
      </c>
      <c r="H392" s="62" t="n">
        <v>2.099</v>
      </c>
      <c r="I392" s="83" t="n">
        <v>0</v>
      </c>
      <c r="J392" s="82" t="n">
        <v>0</v>
      </c>
      <c r="K392" s="76" t="n">
        <v>0</v>
      </c>
      <c r="L392" s="59" t="n">
        <v>3.23</v>
      </c>
      <c r="M392" s="119" t="n">
        <v>409</v>
      </c>
      <c r="N392" s="61" t="n">
        <v>22</v>
      </c>
    </row>
    <row r="393" customFormat="false" ht="12.75" hidden="false" customHeight="false" outlineLevel="0" collapsed="false">
      <c r="A393" s="48" t="n">
        <v>388</v>
      </c>
      <c r="B393" s="85" t="s">
        <v>1279</v>
      </c>
      <c r="C393" s="86" t="n">
        <v>647348</v>
      </c>
      <c r="D393" s="87" t="s">
        <v>22</v>
      </c>
      <c r="E393" s="144" t="s">
        <v>18</v>
      </c>
      <c r="F393" s="53" t="n">
        <v>1.543</v>
      </c>
      <c r="G393" s="54" t="n">
        <v>1.353</v>
      </c>
      <c r="H393" s="62" t="n">
        <v>1.655</v>
      </c>
      <c r="I393" s="83" t="n">
        <v>0</v>
      </c>
      <c r="J393" s="82" t="n">
        <v>0</v>
      </c>
      <c r="K393" s="76" t="n">
        <v>0</v>
      </c>
      <c r="L393" s="59" t="n">
        <v>3.198</v>
      </c>
      <c r="M393" s="119" t="n">
        <v>410</v>
      </c>
      <c r="N393" s="61" t="n">
        <v>22</v>
      </c>
    </row>
    <row r="394" customFormat="false" ht="12.75" hidden="false" customHeight="false" outlineLevel="0" collapsed="false">
      <c r="A394" s="48" t="n">
        <v>389</v>
      </c>
      <c r="B394" s="85" t="s">
        <v>1280</v>
      </c>
      <c r="C394" s="86" t="n">
        <v>653815</v>
      </c>
      <c r="D394" s="87" t="s">
        <v>983</v>
      </c>
      <c r="E394" s="141" t="n">
        <v>99</v>
      </c>
      <c r="F394" s="53" t="n">
        <v>1.544</v>
      </c>
      <c r="G394" s="54" t="n">
        <v>1.355</v>
      </c>
      <c r="H394" s="62" t="n">
        <v>1.646</v>
      </c>
      <c r="I394" s="80" t="n">
        <v>0</v>
      </c>
      <c r="J394" s="82" t="n">
        <v>0</v>
      </c>
      <c r="K394" s="76" t="n">
        <v>0</v>
      </c>
      <c r="L394" s="59" t="n">
        <v>3.19</v>
      </c>
      <c r="M394" s="119" t="n">
        <v>411</v>
      </c>
      <c r="N394" s="61" t="n">
        <v>22</v>
      </c>
    </row>
    <row r="395" customFormat="false" ht="12.75" hidden="false" customHeight="false" outlineLevel="0" collapsed="false">
      <c r="A395" s="48" t="n">
        <v>390</v>
      </c>
      <c r="B395" s="79" t="s">
        <v>1281</v>
      </c>
      <c r="C395" s="50" t="n">
        <v>636387</v>
      </c>
      <c r="D395" s="51" t="s">
        <v>1084</v>
      </c>
      <c r="E395" s="52" t="n">
        <v>99</v>
      </c>
      <c r="F395" s="140" t="n">
        <v>0</v>
      </c>
      <c r="G395" s="54" t="n">
        <v>3.137</v>
      </c>
      <c r="H395" s="55" t="n">
        <v>0</v>
      </c>
      <c r="I395" s="80" t="n">
        <v>0</v>
      </c>
      <c r="J395" s="82" t="n">
        <v>0</v>
      </c>
      <c r="K395" s="76" t="n">
        <v>0</v>
      </c>
      <c r="L395" s="118" t="n">
        <v>3.137</v>
      </c>
      <c r="M395" s="119" t="n">
        <v>412</v>
      </c>
      <c r="N395" s="61" t="n">
        <v>22</v>
      </c>
    </row>
    <row r="396" customFormat="false" ht="12.75" hidden="false" customHeight="false" outlineLevel="0" collapsed="false">
      <c r="A396" s="48" t="n">
        <v>391</v>
      </c>
      <c r="B396" s="49" t="s">
        <v>459</v>
      </c>
      <c r="C396" s="50" t="n">
        <v>641533</v>
      </c>
      <c r="D396" s="51" t="s">
        <v>460</v>
      </c>
      <c r="E396" s="82" t="n">
        <v>99</v>
      </c>
      <c r="F396" s="140" t="n">
        <v>0</v>
      </c>
      <c r="G396" s="54" t="n">
        <v>1.248</v>
      </c>
      <c r="H396" s="62" t="n">
        <v>1.846</v>
      </c>
      <c r="I396" s="80" t="n">
        <v>0</v>
      </c>
      <c r="J396" s="82" t="n">
        <v>0</v>
      </c>
      <c r="K396" s="76" t="n">
        <v>0</v>
      </c>
      <c r="L396" s="118" t="n">
        <v>3.094</v>
      </c>
      <c r="M396" s="119" t="n">
        <v>413</v>
      </c>
      <c r="N396" s="61" t="n">
        <v>22</v>
      </c>
    </row>
    <row r="397" customFormat="false" ht="12.75" hidden="false" customHeight="false" outlineLevel="0" collapsed="false">
      <c r="A397" s="48" t="n">
        <v>392</v>
      </c>
      <c r="B397" s="79" t="s">
        <v>1282</v>
      </c>
      <c r="C397" s="50" t="n">
        <v>637718</v>
      </c>
      <c r="D397" s="68" t="s">
        <v>352</v>
      </c>
      <c r="E397" s="52" t="n">
        <v>99</v>
      </c>
      <c r="F397" s="53" t="n">
        <v>2.987</v>
      </c>
      <c r="G397" s="68" t="n">
        <v>0</v>
      </c>
      <c r="H397" s="55" t="n">
        <v>0</v>
      </c>
      <c r="I397" s="80" t="n">
        <v>0</v>
      </c>
      <c r="J397" s="82" t="n">
        <v>0</v>
      </c>
      <c r="K397" s="76" t="n">
        <v>0</v>
      </c>
      <c r="L397" s="59" t="n">
        <v>2.987</v>
      </c>
      <c r="M397" s="119" t="n">
        <v>210</v>
      </c>
      <c r="N397" s="61" t="n">
        <v>-182</v>
      </c>
    </row>
    <row r="398" customFormat="false" ht="12.75" hidden="false" customHeight="false" outlineLevel="0" collapsed="false">
      <c r="A398" s="48" t="n">
        <v>393</v>
      </c>
      <c r="B398" s="85" t="s">
        <v>1283</v>
      </c>
      <c r="C398" s="86" t="n">
        <v>654427</v>
      </c>
      <c r="D398" s="87" t="s">
        <v>290</v>
      </c>
      <c r="E398" s="141" t="s">
        <v>18</v>
      </c>
      <c r="F398" s="53" t="n">
        <v>2.98</v>
      </c>
      <c r="G398" s="68" t="n">
        <v>0</v>
      </c>
      <c r="H398" s="55" t="n">
        <v>0</v>
      </c>
      <c r="I398" s="83" t="n">
        <v>0</v>
      </c>
      <c r="J398" s="82" t="n">
        <v>0</v>
      </c>
      <c r="K398" s="76" t="n">
        <v>0</v>
      </c>
      <c r="L398" s="59" t="n">
        <v>2.98</v>
      </c>
      <c r="M398" s="119" t="n">
        <v>415</v>
      </c>
      <c r="N398" s="61" t="n">
        <v>22</v>
      </c>
    </row>
    <row r="399" customFormat="false" ht="12.75" hidden="false" customHeight="false" outlineLevel="0" collapsed="false">
      <c r="A399" s="48" t="n">
        <v>394</v>
      </c>
      <c r="B399" s="49" t="s">
        <v>1284</v>
      </c>
      <c r="C399" s="50" t="n">
        <v>654491</v>
      </c>
      <c r="D399" s="51" t="s">
        <v>1097</v>
      </c>
      <c r="E399" s="142" t="n">
        <v>99</v>
      </c>
      <c r="F399" s="73" t="n">
        <v>0</v>
      </c>
      <c r="G399" s="54" t="n">
        <v>1.472</v>
      </c>
      <c r="H399" s="62" t="n">
        <v>1.497</v>
      </c>
      <c r="I399" s="83" t="n">
        <v>0</v>
      </c>
      <c r="J399" s="82" t="n">
        <v>0</v>
      </c>
      <c r="K399" s="76" t="n">
        <v>0</v>
      </c>
      <c r="L399" s="59" t="n">
        <v>2.969</v>
      </c>
      <c r="M399" s="119" t="n">
        <v>416</v>
      </c>
      <c r="N399" s="61" t="n">
        <v>22</v>
      </c>
    </row>
    <row r="400" customFormat="false" ht="12.75" hidden="false" customHeight="false" outlineLevel="0" collapsed="false">
      <c r="A400" s="48" t="n">
        <v>395</v>
      </c>
      <c r="B400" s="85" t="s">
        <v>1285</v>
      </c>
      <c r="C400" s="86" t="n">
        <v>647741</v>
      </c>
      <c r="D400" s="87" t="s">
        <v>263</v>
      </c>
      <c r="E400" s="141" t="s">
        <v>18</v>
      </c>
      <c r="F400" s="53" t="n">
        <v>1.358</v>
      </c>
      <c r="G400" s="54" t="n">
        <v>1.465</v>
      </c>
      <c r="H400" s="62" t="n">
        <v>1.498</v>
      </c>
      <c r="I400" s="83" t="n">
        <v>0</v>
      </c>
      <c r="J400" s="82" t="n">
        <v>0</v>
      </c>
      <c r="K400" s="76" t="n">
        <v>0</v>
      </c>
      <c r="L400" s="59" t="n">
        <v>2.963</v>
      </c>
      <c r="M400" s="119" t="n">
        <v>417</v>
      </c>
      <c r="N400" s="61" t="n">
        <v>22</v>
      </c>
    </row>
    <row r="401" customFormat="false" ht="12.75" hidden="false" customHeight="false" outlineLevel="0" collapsed="false">
      <c r="A401" s="48" t="n">
        <v>396</v>
      </c>
      <c r="B401" s="49" t="s">
        <v>1286</v>
      </c>
      <c r="C401" s="50" t="n">
        <v>649775</v>
      </c>
      <c r="D401" s="51" t="s">
        <v>32</v>
      </c>
      <c r="E401" s="120" t="s">
        <v>18</v>
      </c>
      <c r="F401" s="73" t="n">
        <v>0</v>
      </c>
      <c r="G401" s="54" t="n">
        <v>1.464</v>
      </c>
      <c r="H401" s="62" t="n">
        <v>1.494</v>
      </c>
      <c r="I401" s="83" t="n">
        <v>0</v>
      </c>
      <c r="J401" s="82" t="n">
        <v>0</v>
      </c>
      <c r="K401" s="76" t="n">
        <v>0</v>
      </c>
      <c r="L401" s="59" t="n">
        <v>2.958</v>
      </c>
      <c r="M401" s="119" t="n">
        <v>418</v>
      </c>
      <c r="N401" s="61" t="n">
        <v>22</v>
      </c>
    </row>
    <row r="402" customFormat="false" ht="12.75" hidden="false" customHeight="false" outlineLevel="0" collapsed="false">
      <c r="A402" s="48" t="n">
        <v>397</v>
      </c>
      <c r="B402" s="49" t="s">
        <v>1287</v>
      </c>
      <c r="C402" s="50" t="n">
        <v>641195</v>
      </c>
      <c r="D402" s="51" t="s">
        <v>1196</v>
      </c>
      <c r="E402" s="120" t="s">
        <v>18</v>
      </c>
      <c r="F402" s="73" t="n">
        <v>0</v>
      </c>
      <c r="G402" s="54" t="n">
        <v>1.47</v>
      </c>
      <c r="H402" s="62" t="n">
        <v>1.484</v>
      </c>
      <c r="I402" s="83" t="n">
        <v>0</v>
      </c>
      <c r="J402" s="82" t="n">
        <v>0</v>
      </c>
      <c r="K402" s="76" t="n">
        <v>0</v>
      </c>
      <c r="L402" s="59" t="n">
        <v>2.954</v>
      </c>
      <c r="M402" s="119" t="n">
        <v>420</v>
      </c>
      <c r="N402" s="61" t="n">
        <v>23</v>
      </c>
    </row>
    <row r="403" customFormat="false" ht="12.75" hidden="false" customHeight="false" outlineLevel="0" collapsed="false">
      <c r="A403" s="48" t="n">
        <v>398</v>
      </c>
      <c r="B403" s="49" t="s">
        <v>1288</v>
      </c>
      <c r="C403" s="50" t="n">
        <v>648418</v>
      </c>
      <c r="D403" s="51" t="s">
        <v>41</v>
      </c>
      <c r="E403" s="143" t="s">
        <v>18</v>
      </c>
      <c r="F403" s="73" t="n">
        <v>0</v>
      </c>
      <c r="G403" s="68" t="n">
        <v>0</v>
      </c>
      <c r="H403" s="62" t="n">
        <v>2.946</v>
      </c>
      <c r="I403" s="83" t="n">
        <v>0</v>
      </c>
      <c r="J403" s="82" t="n">
        <v>0</v>
      </c>
      <c r="K403" s="76" t="n">
        <v>0</v>
      </c>
      <c r="L403" s="59" t="n">
        <v>2.946</v>
      </c>
      <c r="M403" s="119" t="n">
        <v>421</v>
      </c>
      <c r="N403" s="61" t="n">
        <v>23</v>
      </c>
    </row>
    <row r="404" customFormat="false" ht="12.75" hidden="false" customHeight="false" outlineLevel="0" collapsed="false">
      <c r="A404" s="48" t="n">
        <v>399</v>
      </c>
      <c r="B404" s="49" t="s">
        <v>1289</v>
      </c>
      <c r="C404" s="50" t="n">
        <v>649779</v>
      </c>
      <c r="D404" s="51" t="s">
        <v>32</v>
      </c>
      <c r="E404" s="143" t="s">
        <v>18</v>
      </c>
      <c r="F404" s="73" t="n">
        <v>0</v>
      </c>
      <c r="G404" s="68" t="n">
        <v>0</v>
      </c>
      <c r="H404" s="62" t="n">
        <v>2.942</v>
      </c>
      <c r="I404" s="83" t="n">
        <v>0</v>
      </c>
      <c r="J404" s="82" t="n">
        <v>0</v>
      </c>
      <c r="K404" s="76" t="n">
        <v>0</v>
      </c>
      <c r="L404" s="59" t="n">
        <v>2.942</v>
      </c>
      <c r="M404" s="119" t="n">
        <v>422</v>
      </c>
      <c r="N404" s="61" t="n">
        <v>23</v>
      </c>
    </row>
    <row r="405" customFormat="false" ht="12.75" hidden="false" customHeight="false" outlineLevel="0" collapsed="false">
      <c r="A405" s="48" t="n">
        <v>400</v>
      </c>
      <c r="B405" s="49" t="s">
        <v>127</v>
      </c>
      <c r="C405" s="50" t="n">
        <v>645661</v>
      </c>
      <c r="D405" s="51" t="s">
        <v>36</v>
      </c>
      <c r="E405" s="120" t="s">
        <v>18</v>
      </c>
      <c r="F405" s="73" t="n">
        <v>0</v>
      </c>
      <c r="G405" s="54" t="n">
        <v>2.925</v>
      </c>
      <c r="H405" s="55" t="n">
        <v>0</v>
      </c>
      <c r="I405" s="83" t="n">
        <v>0</v>
      </c>
      <c r="J405" s="82" t="n">
        <v>0</v>
      </c>
      <c r="K405" s="76" t="n">
        <v>0</v>
      </c>
      <c r="L405" s="59" t="n">
        <v>2.925</v>
      </c>
      <c r="M405" s="119" t="n">
        <v>423</v>
      </c>
      <c r="N405" s="61" t="n">
        <v>23</v>
      </c>
    </row>
    <row r="406" customFormat="false" ht="12.75" hidden="false" customHeight="false" outlineLevel="0" collapsed="false">
      <c r="A406" s="48" t="n">
        <v>401</v>
      </c>
      <c r="B406" s="85" t="s">
        <v>1290</v>
      </c>
      <c r="C406" s="86" t="n">
        <v>653583</v>
      </c>
      <c r="D406" s="87" t="s">
        <v>1291</v>
      </c>
      <c r="E406" s="141" t="s">
        <v>18</v>
      </c>
      <c r="F406" s="53" t="n">
        <v>1.772</v>
      </c>
      <c r="G406" s="68" t="n">
        <v>0</v>
      </c>
      <c r="H406" s="62" t="n">
        <v>1.107</v>
      </c>
      <c r="I406" s="83" t="n">
        <v>0</v>
      </c>
      <c r="J406" s="82" t="n">
        <v>0</v>
      </c>
      <c r="K406" s="76" t="n">
        <v>0</v>
      </c>
      <c r="L406" s="59" t="n">
        <v>2.879</v>
      </c>
      <c r="M406" s="119" t="n">
        <v>425</v>
      </c>
      <c r="N406" s="61" t="n">
        <v>24</v>
      </c>
    </row>
    <row r="407" customFormat="false" ht="12.75" hidden="false" customHeight="false" outlineLevel="0" collapsed="false">
      <c r="A407" s="48" t="n">
        <v>402</v>
      </c>
      <c r="B407" s="114" t="s">
        <v>1292</v>
      </c>
      <c r="C407" s="115" t="n">
        <v>648560</v>
      </c>
      <c r="D407" s="121" t="s">
        <v>211</v>
      </c>
      <c r="E407" s="120" t="s">
        <v>18</v>
      </c>
      <c r="F407" s="53" t="n">
        <v>1.293</v>
      </c>
      <c r="G407" s="54" t="n">
        <v>1.475</v>
      </c>
      <c r="H407" s="62" t="n">
        <v>1.033</v>
      </c>
      <c r="I407" s="83" t="n">
        <v>0</v>
      </c>
      <c r="J407" s="82" t="n">
        <v>0</v>
      </c>
      <c r="K407" s="76" t="n">
        <v>0</v>
      </c>
      <c r="L407" s="59" t="n">
        <v>2.768</v>
      </c>
      <c r="M407" s="119" t="n">
        <v>429</v>
      </c>
      <c r="N407" s="61" t="n">
        <v>27</v>
      </c>
    </row>
    <row r="408" customFormat="false" ht="12.75" hidden="false" customHeight="false" outlineLevel="0" collapsed="false">
      <c r="A408" s="48" t="n">
        <v>403</v>
      </c>
      <c r="B408" s="79" t="s">
        <v>1293</v>
      </c>
      <c r="C408" s="50" t="n">
        <v>619390</v>
      </c>
      <c r="D408" s="51" t="s">
        <v>78</v>
      </c>
      <c r="E408" s="52" t="n">
        <v>99</v>
      </c>
      <c r="F408" s="140" t="n">
        <v>0</v>
      </c>
      <c r="G408" s="54" t="n">
        <v>2.511</v>
      </c>
      <c r="H408" s="55" t="n">
        <v>0</v>
      </c>
      <c r="I408" s="80" t="n">
        <v>0</v>
      </c>
      <c r="J408" s="82" t="n">
        <v>0</v>
      </c>
      <c r="K408" s="76" t="n">
        <v>0</v>
      </c>
      <c r="L408" s="59" t="n">
        <v>2.511</v>
      </c>
      <c r="M408" s="119" t="n">
        <v>431</v>
      </c>
      <c r="N408" s="61" t="n">
        <v>28</v>
      </c>
    </row>
    <row r="409" customFormat="false" ht="12.75" hidden="false" customHeight="false" outlineLevel="0" collapsed="false">
      <c r="A409" s="48" t="n">
        <v>404</v>
      </c>
      <c r="B409" s="79" t="s">
        <v>1294</v>
      </c>
      <c r="C409" s="50" t="n">
        <v>636889</v>
      </c>
      <c r="D409" s="51" t="s">
        <v>328</v>
      </c>
      <c r="E409" s="52" t="n">
        <v>99</v>
      </c>
      <c r="F409" s="140" t="n">
        <v>0</v>
      </c>
      <c r="G409" s="68" t="n">
        <v>0</v>
      </c>
      <c r="H409" s="62" t="n">
        <v>2.506</v>
      </c>
      <c r="I409" s="80" t="n">
        <v>0</v>
      </c>
      <c r="J409" s="82" t="n">
        <v>0</v>
      </c>
      <c r="K409" s="76" t="n">
        <v>0</v>
      </c>
      <c r="L409" s="118" t="n">
        <v>2.506</v>
      </c>
      <c r="M409" s="119" t="n">
        <v>303</v>
      </c>
      <c r="N409" s="61" t="n">
        <v>-101</v>
      </c>
    </row>
    <row r="410" customFormat="false" ht="12.75" hidden="false" customHeight="false" outlineLevel="0" collapsed="false">
      <c r="A410" s="48" t="n">
        <v>405</v>
      </c>
      <c r="B410" s="49" t="s">
        <v>1295</v>
      </c>
      <c r="C410" s="50" t="n">
        <v>649040</v>
      </c>
      <c r="D410" s="51" t="s">
        <v>24</v>
      </c>
      <c r="E410" s="143" t="s">
        <v>18</v>
      </c>
      <c r="F410" s="73" t="n">
        <v>0</v>
      </c>
      <c r="G410" s="68" t="n">
        <v>0</v>
      </c>
      <c r="H410" s="62" t="n">
        <v>2.502</v>
      </c>
      <c r="I410" s="80" t="n">
        <v>0</v>
      </c>
      <c r="J410" s="82" t="n">
        <v>0</v>
      </c>
      <c r="K410" s="76" t="n">
        <v>0</v>
      </c>
      <c r="L410" s="59" t="n">
        <v>2.502</v>
      </c>
      <c r="M410" s="119" t="n">
        <v>432</v>
      </c>
      <c r="N410" s="61" t="n">
        <v>27</v>
      </c>
    </row>
    <row r="411" customFormat="false" ht="12.75" hidden="false" customHeight="false" outlineLevel="0" collapsed="false">
      <c r="A411" s="48" t="n">
        <v>406</v>
      </c>
      <c r="B411" s="49" t="s">
        <v>313</v>
      </c>
      <c r="C411" s="50" t="n">
        <v>645961</v>
      </c>
      <c r="D411" s="51" t="s">
        <v>28</v>
      </c>
      <c r="E411" s="143" t="s">
        <v>18</v>
      </c>
      <c r="F411" s="73" t="n">
        <v>0</v>
      </c>
      <c r="G411" s="68" t="n">
        <v>0</v>
      </c>
      <c r="H411" s="62" t="n">
        <v>2.501</v>
      </c>
      <c r="I411" s="80" t="n">
        <v>0</v>
      </c>
      <c r="J411" s="82" t="n">
        <v>0</v>
      </c>
      <c r="K411" s="76" t="n">
        <v>0</v>
      </c>
      <c r="L411" s="59" t="n">
        <v>2.501</v>
      </c>
      <c r="M411" s="119" t="n">
        <v>433</v>
      </c>
      <c r="N411" s="61" t="n">
        <v>27</v>
      </c>
    </row>
    <row r="412" customFormat="false" ht="12.75" hidden="false" customHeight="false" outlineLevel="0" collapsed="false">
      <c r="A412" s="48" t="n">
        <v>407</v>
      </c>
      <c r="B412" s="49" t="s">
        <v>1296</v>
      </c>
      <c r="C412" s="50" t="n">
        <v>658435</v>
      </c>
      <c r="D412" s="51" t="s">
        <v>28</v>
      </c>
      <c r="E412" s="143" t="s">
        <v>18</v>
      </c>
      <c r="F412" s="73" t="n">
        <v>0</v>
      </c>
      <c r="G412" s="68" t="n">
        <v>0</v>
      </c>
      <c r="H412" s="62" t="n">
        <v>2.5</v>
      </c>
      <c r="I412" s="80" t="n">
        <v>0</v>
      </c>
      <c r="J412" s="82" t="n">
        <v>0</v>
      </c>
      <c r="K412" s="76" t="n">
        <v>0</v>
      </c>
      <c r="L412" s="59" t="n">
        <v>2.5</v>
      </c>
      <c r="M412" s="119" t="n">
        <v>434</v>
      </c>
      <c r="N412" s="61" t="n">
        <v>27</v>
      </c>
    </row>
    <row r="413" customFormat="false" ht="12.75" hidden="false" customHeight="false" outlineLevel="0" collapsed="false">
      <c r="A413" s="48" t="n">
        <v>408</v>
      </c>
      <c r="B413" s="49" t="s">
        <v>1297</v>
      </c>
      <c r="C413" s="50" t="n">
        <v>641494</v>
      </c>
      <c r="D413" s="51" t="s">
        <v>145</v>
      </c>
      <c r="E413" s="120" t="s">
        <v>18</v>
      </c>
      <c r="F413" s="73" t="n">
        <v>0</v>
      </c>
      <c r="G413" s="54" t="n">
        <v>2.151</v>
      </c>
      <c r="H413" s="55" t="n">
        <v>0</v>
      </c>
      <c r="I413" s="83" t="n">
        <v>0</v>
      </c>
      <c r="J413" s="82" t="n">
        <v>0</v>
      </c>
      <c r="K413" s="76" t="n">
        <v>0</v>
      </c>
      <c r="L413" s="59" t="n">
        <v>2.151</v>
      </c>
      <c r="M413" s="119" t="n">
        <v>435</v>
      </c>
      <c r="N413" s="61" t="n">
        <v>27</v>
      </c>
    </row>
    <row r="414" customFormat="false" ht="12.75" hidden="false" customHeight="false" outlineLevel="0" collapsed="false">
      <c r="A414" s="48" t="n">
        <v>409</v>
      </c>
      <c r="B414" s="49" t="s">
        <v>1298</v>
      </c>
      <c r="C414" s="50" t="n">
        <v>651156</v>
      </c>
      <c r="D414" s="51" t="s">
        <v>302</v>
      </c>
      <c r="E414" s="141" t="n">
        <v>99</v>
      </c>
      <c r="F414" s="73" t="n">
        <v>0</v>
      </c>
      <c r="G414" s="54" t="n">
        <v>2.142</v>
      </c>
      <c r="H414" s="55" t="n">
        <v>0</v>
      </c>
      <c r="I414" s="83" t="n">
        <v>0</v>
      </c>
      <c r="J414" s="82" t="n">
        <v>0</v>
      </c>
      <c r="K414" s="76" t="n">
        <v>0</v>
      </c>
      <c r="L414" s="59" t="n">
        <v>2.142</v>
      </c>
      <c r="M414" s="119" t="n">
        <v>436</v>
      </c>
      <c r="N414" s="61" t="n">
        <v>27</v>
      </c>
    </row>
    <row r="415" customFormat="false" ht="12.75" hidden="false" customHeight="false" outlineLevel="0" collapsed="false">
      <c r="A415" s="48" t="n">
        <v>410</v>
      </c>
      <c r="B415" s="49" t="s">
        <v>1299</v>
      </c>
      <c r="C415" s="50" t="n">
        <v>658575</v>
      </c>
      <c r="D415" s="51" t="s">
        <v>1300</v>
      </c>
      <c r="E415" s="143" t="s">
        <v>18</v>
      </c>
      <c r="F415" s="73" t="n">
        <v>0</v>
      </c>
      <c r="G415" s="68" t="n">
        <v>0</v>
      </c>
      <c r="H415" s="62" t="n">
        <v>2.117</v>
      </c>
      <c r="I415" s="80" t="n">
        <v>0</v>
      </c>
      <c r="J415" s="82" t="n">
        <v>0</v>
      </c>
      <c r="K415" s="76" t="n">
        <v>0</v>
      </c>
      <c r="L415" s="59" t="n">
        <v>2.117</v>
      </c>
      <c r="M415" s="119" t="n">
        <v>437</v>
      </c>
      <c r="N415" s="61" t="n">
        <v>27</v>
      </c>
    </row>
    <row r="416" customFormat="false" ht="12.75" hidden="false" customHeight="false" outlineLevel="0" collapsed="false">
      <c r="A416" s="48" t="n">
        <v>411</v>
      </c>
      <c r="B416" s="49" t="s">
        <v>1301</v>
      </c>
      <c r="C416" s="50" t="n">
        <v>654614</v>
      </c>
      <c r="D416" s="51" t="s">
        <v>1068</v>
      </c>
      <c r="E416" s="82" t="n">
        <v>99</v>
      </c>
      <c r="F416" s="73" t="n">
        <v>0</v>
      </c>
      <c r="G416" s="68" t="n">
        <v>0</v>
      </c>
      <c r="H416" s="62" t="n">
        <v>2.113</v>
      </c>
      <c r="I416" s="80" t="n">
        <v>0</v>
      </c>
      <c r="J416" s="82" t="n">
        <v>0</v>
      </c>
      <c r="K416" s="76" t="n">
        <v>0</v>
      </c>
      <c r="L416" s="59" t="n">
        <v>2.113</v>
      </c>
      <c r="M416" s="119" t="n">
        <v>439</v>
      </c>
      <c r="N416" s="61" t="n">
        <v>28</v>
      </c>
    </row>
    <row r="417" customFormat="false" ht="12.75" hidden="false" customHeight="false" outlineLevel="0" collapsed="false">
      <c r="A417" s="48" t="n">
        <v>412</v>
      </c>
      <c r="B417" s="114" t="s">
        <v>1302</v>
      </c>
      <c r="C417" s="115" t="n">
        <v>643042</v>
      </c>
      <c r="D417" s="121" t="s">
        <v>873</v>
      </c>
      <c r="E417" s="120" t="s">
        <v>18</v>
      </c>
      <c r="F417" s="140" t="n">
        <v>0</v>
      </c>
      <c r="G417" s="68" t="n">
        <v>0</v>
      </c>
      <c r="H417" s="62" t="n">
        <v>2.105</v>
      </c>
      <c r="I417" s="83" t="n">
        <v>0</v>
      </c>
      <c r="J417" s="82" t="n">
        <v>0</v>
      </c>
      <c r="K417" s="76" t="n">
        <v>0</v>
      </c>
      <c r="L417" s="59" t="n">
        <v>2.105</v>
      </c>
      <c r="M417" s="119" t="n">
        <v>319</v>
      </c>
      <c r="N417" s="61" t="n">
        <v>-93</v>
      </c>
    </row>
    <row r="418" customFormat="false" ht="12.75" hidden="false" customHeight="false" outlineLevel="0" collapsed="false">
      <c r="A418" s="48" t="n">
        <v>413</v>
      </c>
      <c r="B418" s="49" t="s">
        <v>1303</v>
      </c>
      <c r="C418" s="50" t="n">
        <v>656978</v>
      </c>
      <c r="D418" s="51" t="s">
        <v>1304</v>
      </c>
      <c r="E418" s="143" t="s">
        <v>18</v>
      </c>
      <c r="F418" s="73" t="n">
        <v>0</v>
      </c>
      <c r="G418" s="68" t="n">
        <v>0</v>
      </c>
      <c r="H418" s="62" t="n">
        <v>2.103</v>
      </c>
      <c r="I418" s="83" t="n">
        <v>0</v>
      </c>
      <c r="J418" s="82" t="n">
        <v>0</v>
      </c>
      <c r="K418" s="76" t="n">
        <v>0</v>
      </c>
      <c r="L418" s="59" t="n">
        <v>2.103</v>
      </c>
      <c r="M418" s="119" t="n">
        <v>440</v>
      </c>
      <c r="N418" s="61" t="n">
        <v>27</v>
      </c>
    </row>
    <row r="419" customFormat="false" ht="12.75" hidden="false" customHeight="false" outlineLevel="0" collapsed="false">
      <c r="A419" s="48" t="n">
        <v>414</v>
      </c>
      <c r="B419" s="49" t="s">
        <v>1305</v>
      </c>
      <c r="C419" s="50" t="n">
        <v>658557</v>
      </c>
      <c r="D419" s="51" t="s">
        <v>397</v>
      </c>
      <c r="E419" s="82" t="n">
        <v>99</v>
      </c>
      <c r="F419" s="73" t="n">
        <v>0</v>
      </c>
      <c r="G419" s="68" t="n">
        <v>0</v>
      </c>
      <c r="H419" s="62" t="n">
        <v>2.102</v>
      </c>
      <c r="I419" s="83" t="n">
        <v>0</v>
      </c>
      <c r="J419" s="82" t="n">
        <v>0</v>
      </c>
      <c r="K419" s="76" t="n">
        <v>0</v>
      </c>
      <c r="L419" s="59" t="n">
        <v>2.102</v>
      </c>
      <c r="M419" s="119" t="n">
        <v>441</v>
      </c>
      <c r="N419" s="61" t="n">
        <v>27</v>
      </c>
    </row>
    <row r="420" customFormat="false" ht="12.75" hidden="false" customHeight="false" outlineLevel="0" collapsed="false">
      <c r="A420" s="48" t="n">
        <v>415</v>
      </c>
      <c r="B420" s="49" t="s">
        <v>1306</v>
      </c>
      <c r="C420" s="50" t="n">
        <v>651841</v>
      </c>
      <c r="D420" s="51" t="s">
        <v>1291</v>
      </c>
      <c r="E420" s="82" t="n">
        <v>99</v>
      </c>
      <c r="F420" s="73" t="n">
        <v>0</v>
      </c>
      <c r="G420" s="68" t="n">
        <v>0</v>
      </c>
      <c r="H420" s="62" t="n">
        <v>2.097</v>
      </c>
      <c r="I420" s="83" t="n">
        <v>0</v>
      </c>
      <c r="J420" s="82" t="n">
        <v>0</v>
      </c>
      <c r="K420" s="76" t="n">
        <v>0</v>
      </c>
      <c r="L420" s="59" t="n">
        <v>2.097</v>
      </c>
      <c r="M420" s="119" t="n">
        <v>442</v>
      </c>
      <c r="N420" s="61" t="n">
        <v>27</v>
      </c>
    </row>
    <row r="421" customFormat="false" ht="12.75" hidden="false" customHeight="false" outlineLevel="0" collapsed="false">
      <c r="A421" s="48" t="n">
        <v>416</v>
      </c>
      <c r="B421" s="49" t="s">
        <v>1307</v>
      </c>
      <c r="C421" s="50" t="n">
        <v>657331</v>
      </c>
      <c r="D421" s="51" t="s">
        <v>1304</v>
      </c>
      <c r="E421" s="143" t="s">
        <v>18</v>
      </c>
      <c r="F421" s="73" t="n">
        <v>0</v>
      </c>
      <c r="G421" s="68" t="n">
        <v>0</v>
      </c>
      <c r="H421" s="62" t="n">
        <v>2.093</v>
      </c>
      <c r="I421" s="80" t="n">
        <v>0</v>
      </c>
      <c r="J421" s="82" t="n">
        <v>0</v>
      </c>
      <c r="K421" s="76" t="n">
        <v>0</v>
      </c>
      <c r="L421" s="59" t="n">
        <v>2.093</v>
      </c>
      <c r="M421" s="119" t="n">
        <v>444</v>
      </c>
      <c r="N421" s="61" t="n">
        <v>28</v>
      </c>
    </row>
    <row r="422" customFormat="false" ht="12.75" hidden="false" customHeight="true" outlineLevel="0" collapsed="false">
      <c r="A422" s="48" t="n">
        <v>417</v>
      </c>
      <c r="B422" s="49" t="s">
        <v>1308</v>
      </c>
      <c r="C422" s="50" t="n">
        <v>659795</v>
      </c>
      <c r="D422" s="51" t="s">
        <v>1291</v>
      </c>
      <c r="E422" s="143" t="s">
        <v>18</v>
      </c>
      <c r="F422" s="73" t="n">
        <v>0</v>
      </c>
      <c r="G422" s="68" t="n">
        <v>0</v>
      </c>
      <c r="H422" s="62" t="n">
        <v>2.092</v>
      </c>
      <c r="I422" s="83" t="n">
        <v>0</v>
      </c>
      <c r="J422" s="82" t="n">
        <v>0</v>
      </c>
      <c r="K422" s="76" t="n">
        <v>0</v>
      </c>
      <c r="L422" s="59" t="n">
        <v>2.092</v>
      </c>
      <c r="M422" s="119" t="n">
        <v>445</v>
      </c>
      <c r="N422" s="61" t="n">
        <v>28</v>
      </c>
    </row>
    <row r="423" customFormat="false" ht="12.75" hidden="false" customHeight="false" outlineLevel="0" collapsed="false">
      <c r="A423" s="48" t="n">
        <v>418</v>
      </c>
      <c r="B423" s="85" t="s">
        <v>260</v>
      </c>
      <c r="C423" s="86" t="n">
        <v>642592</v>
      </c>
      <c r="D423" s="87" t="s">
        <v>261</v>
      </c>
      <c r="E423" s="141" t="n">
        <v>99</v>
      </c>
      <c r="F423" s="53" t="n">
        <v>2.011</v>
      </c>
      <c r="G423" s="68" t="n">
        <v>0</v>
      </c>
      <c r="H423" s="55" t="n">
        <v>0</v>
      </c>
      <c r="I423" s="80" t="n">
        <v>0</v>
      </c>
      <c r="J423" s="82" t="n">
        <v>0</v>
      </c>
      <c r="K423" s="76" t="n">
        <v>0</v>
      </c>
      <c r="L423" s="59" t="n">
        <v>2.011</v>
      </c>
      <c r="M423" s="119" t="n">
        <v>446</v>
      </c>
      <c r="N423" s="61" t="n">
        <v>28</v>
      </c>
    </row>
    <row r="424" customFormat="false" ht="12.75" hidden="false" customHeight="true" outlineLevel="0" collapsed="false">
      <c r="A424" s="48" t="n">
        <v>419</v>
      </c>
      <c r="B424" s="49" t="s">
        <v>1309</v>
      </c>
      <c r="C424" s="50" t="n">
        <v>657944</v>
      </c>
      <c r="D424" s="51" t="s">
        <v>1310</v>
      </c>
      <c r="E424" s="143" t="s">
        <v>18</v>
      </c>
      <c r="F424" s="73" t="n">
        <v>0</v>
      </c>
      <c r="G424" s="68" t="n">
        <v>0</v>
      </c>
      <c r="H424" s="62" t="n">
        <v>1.902</v>
      </c>
      <c r="I424" s="83" t="n">
        <v>0</v>
      </c>
      <c r="J424" s="82" t="n">
        <v>0</v>
      </c>
      <c r="K424" s="76" t="n">
        <v>0</v>
      </c>
      <c r="L424" s="59" t="n">
        <v>1.902</v>
      </c>
      <c r="M424" s="119" t="n">
        <v>448</v>
      </c>
      <c r="N424" s="61" t="n">
        <v>29</v>
      </c>
    </row>
    <row r="425" customFormat="false" ht="12.75" hidden="false" customHeight="false" outlineLevel="0" collapsed="false">
      <c r="A425" s="48" t="n">
        <v>420</v>
      </c>
      <c r="B425" s="85" t="s">
        <v>1311</v>
      </c>
      <c r="C425" s="86" t="n">
        <v>654641</v>
      </c>
      <c r="D425" s="87" t="s">
        <v>932</v>
      </c>
      <c r="E425" s="141" t="s">
        <v>18</v>
      </c>
      <c r="F425" s="53" t="n">
        <v>1.799</v>
      </c>
      <c r="G425" s="68" t="n">
        <v>0</v>
      </c>
      <c r="H425" s="55" t="n">
        <v>0</v>
      </c>
      <c r="I425" s="83" t="n">
        <v>0</v>
      </c>
      <c r="J425" s="82" t="n">
        <v>0</v>
      </c>
      <c r="K425" s="76" t="n">
        <v>0</v>
      </c>
      <c r="L425" s="59" t="n">
        <v>1.799</v>
      </c>
      <c r="M425" s="119" t="n">
        <v>449</v>
      </c>
      <c r="N425" s="61" t="n">
        <v>29</v>
      </c>
    </row>
    <row r="426" customFormat="false" ht="12.75" hidden="false" customHeight="false" outlineLevel="0" collapsed="false">
      <c r="A426" s="48" t="n">
        <v>421</v>
      </c>
      <c r="B426" s="49" t="s">
        <v>1312</v>
      </c>
      <c r="C426" s="50" t="n">
        <v>651233</v>
      </c>
      <c r="D426" s="51" t="s">
        <v>241</v>
      </c>
      <c r="E426" s="82" t="n">
        <v>99</v>
      </c>
      <c r="F426" s="53" t="n">
        <v>1.784</v>
      </c>
      <c r="G426" s="68" t="n">
        <v>0</v>
      </c>
      <c r="H426" s="55" t="n">
        <v>0</v>
      </c>
      <c r="I426" s="80" t="n">
        <v>0</v>
      </c>
      <c r="J426" s="82" t="n">
        <v>0</v>
      </c>
      <c r="K426" s="76" t="n">
        <v>0</v>
      </c>
      <c r="L426" s="118" t="n">
        <v>1.784</v>
      </c>
      <c r="M426" s="119" t="n">
        <v>370</v>
      </c>
      <c r="N426" s="61" t="n">
        <v>-51</v>
      </c>
    </row>
    <row r="427" customFormat="false" ht="12.75" hidden="false" customHeight="true" outlineLevel="0" collapsed="false">
      <c r="A427" s="48" t="n">
        <v>422</v>
      </c>
      <c r="B427" s="85" t="s">
        <v>1313</v>
      </c>
      <c r="C427" s="86" t="n">
        <v>641507</v>
      </c>
      <c r="D427" s="87" t="s">
        <v>1159</v>
      </c>
      <c r="E427" s="141" t="s">
        <v>18</v>
      </c>
      <c r="F427" s="53" t="n">
        <v>1.775</v>
      </c>
      <c r="G427" s="68" t="n">
        <v>0</v>
      </c>
      <c r="H427" s="55" t="n">
        <v>0</v>
      </c>
      <c r="I427" s="83" t="n">
        <v>0</v>
      </c>
      <c r="J427" s="82" t="n">
        <v>0</v>
      </c>
      <c r="K427" s="76" t="n">
        <v>0</v>
      </c>
      <c r="L427" s="59" t="n">
        <v>1.775</v>
      </c>
      <c r="M427" s="119" t="n">
        <v>450</v>
      </c>
      <c r="N427" s="61" t="n">
        <v>28</v>
      </c>
    </row>
    <row r="428" customFormat="false" ht="12.75" hidden="false" customHeight="false" outlineLevel="0" collapsed="false">
      <c r="A428" s="48" t="n">
        <v>423</v>
      </c>
      <c r="B428" s="49" t="s">
        <v>1314</v>
      </c>
      <c r="C428" s="50" t="n">
        <v>659567</v>
      </c>
      <c r="D428" s="51" t="s">
        <v>1315</v>
      </c>
      <c r="E428" s="143" t="s">
        <v>18</v>
      </c>
      <c r="F428" s="73" t="n">
        <v>0</v>
      </c>
      <c r="G428" s="68" t="n">
        <v>0</v>
      </c>
      <c r="H428" s="62" t="n">
        <v>1.737</v>
      </c>
      <c r="I428" s="80" t="n">
        <v>0</v>
      </c>
      <c r="J428" s="82" t="n">
        <v>0</v>
      </c>
      <c r="K428" s="76" t="n">
        <v>0</v>
      </c>
      <c r="L428" s="59" t="n">
        <v>1.737</v>
      </c>
      <c r="M428" s="119" t="n">
        <v>451</v>
      </c>
      <c r="N428" s="61" t="n">
        <v>28</v>
      </c>
    </row>
    <row r="429" customFormat="false" ht="12.75" hidden="false" customHeight="false" outlineLevel="0" collapsed="false">
      <c r="A429" s="48" t="n">
        <v>424</v>
      </c>
      <c r="B429" s="49" t="s">
        <v>1316</v>
      </c>
      <c r="C429" s="50" t="n">
        <v>655617</v>
      </c>
      <c r="D429" s="51" t="s">
        <v>1317</v>
      </c>
      <c r="E429" s="143" t="s">
        <v>18</v>
      </c>
      <c r="F429" s="73" t="n">
        <v>0</v>
      </c>
      <c r="G429" s="68" t="n">
        <v>0</v>
      </c>
      <c r="H429" s="62" t="n">
        <v>1.736</v>
      </c>
      <c r="I429" s="80" t="n">
        <v>0</v>
      </c>
      <c r="J429" s="82" t="n">
        <v>0</v>
      </c>
      <c r="K429" s="76" t="n">
        <v>0</v>
      </c>
      <c r="L429" s="59" t="n">
        <v>1.736</v>
      </c>
      <c r="M429" s="119" t="n">
        <v>452</v>
      </c>
      <c r="N429" s="61" t="n">
        <v>28</v>
      </c>
    </row>
    <row r="430" customFormat="false" ht="12.75" hidden="false" customHeight="false" outlineLevel="0" collapsed="false">
      <c r="A430" s="48" t="n">
        <v>425</v>
      </c>
      <c r="B430" s="49" t="s">
        <v>1318</v>
      </c>
      <c r="C430" s="50" t="n">
        <v>659562</v>
      </c>
      <c r="D430" s="51" t="s">
        <v>1315</v>
      </c>
      <c r="E430" s="82" t="n">
        <v>99</v>
      </c>
      <c r="F430" s="73" t="n">
        <v>0</v>
      </c>
      <c r="G430" s="68" t="n">
        <v>0</v>
      </c>
      <c r="H430" s="62" t="n">
        <v>1.735</v>
      </c>
      <c r="I430" s="83" t="n">
        <v>0</v>
      </c>
      <c r="J430" s="82" t="n">
        <v>0</v>
      </c>
      <c r="K430" s="76" t="n">
        <v>0</v>
      </c>
      <c r="L430" s="59" t="n">
        <v>1.735</v>
      </c>
      <c r="M430" s="119" t="n">
        <v>453</v>
      </c>
      <c r="N430" s="61" t="n">
        <v>28</v>
      </c>
    </row>
    <row r="431" customFormat="false" ht="12.75" hidden="false" customHeight="false" outlineLevel="0" collapsed="false">
      <c r="A431" s="48" t="n">
        <v>425</v>
      </c>
      <c r="B431" s="49" t="s">
        <v>1319</v>
      </c>
      <c r="C431" s="50" t="n">
        <v>660134</v>
      </c>
      <c r="D431" s="51" t="s">
        <v>430</v>
      </c>
      <c r="E431" s="143" t="s">
        <v>18</v>
      </c>
      <c r="F431" s="73" t="n">
        <v>0</v>
      </c>
      <c r="G431" s="68" t="n">
        <v>0</v>
      </c>
      <c r="H431" s="62" t="n">
        <v>1.735</v>
      </c>
      <c r="I431" s="80" t="n">
        <v>0</v>
      </c>
      <c r="J431" s="82" t="n">
        <v>0</v>
      </c>
      <c r="K431" s="76" t="n">
        <v>0</v>
      </c>
      <c r="L431" s="59" t="n">
        <v>1.735</v>
      </c>
      <c r="M431" s="119" t="n">
        <v>453</v>
      </c>
      <c r="N431" s="61" t="n">
        <v>28</v>
      </c>
    </row>
    <row r="432" customFormat="false" ht="12.75" hidden="false" customHeight="false" outlineLevel="0" collapsed="false">
      <c r="A432" s="48" t="n">
        <v>427</v>
      </c>
      <c r="B432" s="49" t="s">
        <v>280</v>
      </c>
      <c r="C432" s="50" t="n">
        <v>642131</v>
      </c>
      <c r="D432" s="51" t="s">
        <v>281</v>
      </c>
      <c r="E432" s="142" t="n">
        <v>99</v>
      </c>
      <c r="F432" s="73" t="n">
        <v>0</v>
      </c>
      <c r="G432" s="54" t="n">
        <v>1.692</v>
      </c>
      <c r="H432" s="55" t="n">
        <v>0</v>
      </c>
      <c r="I432" s="83" t="n">
        <v>0</v>
      </c>
      <c r="J432" s="82" t="n">
        <v>0</v>
      </c>
      <c r="K432" s="76" t="n">
        <v>0</v>
      </c>
      <c r="L432" s="59" t="n">
        <v>1.692</v>
      </c>
      <c r="M432" s="119" t="n">
        <v>455</v>
      </c>
      <c r="N432" s="61" t="n">
        <v>28</v>
      </c>
    </row>
    <row r="433" customFormat="false" ht="12.75" hidden="false" customHeight="false" outlineLevel="0" collapsed="false">
      <c r="A433" s="48" t="n">
        <v>428</v>
      </c>
      <c r="B433" s="49" t="s">
        <v>1320</v>
      </c>
      <c r="C433" s="50" t="n">
        <v>647243</v>
      </c>
      <c r="D433" s="51" t="s">
        <v>596</v>
      </c>
      <c r="E433" s="120" t="s">
        <v>18</v>
      </c>
      <c r="F433" s="73" t="n">
        <v>0</v>
      </c>
      <c r="G433" s="54" t="n">
        <v>1.689</v>
      </c>
      <c r="H433" s="55" t="n">
        <v>0</v>
      </c>
      <c r="I433" s="83" t="n">
        <v>0</v>
      </c>
      <c r="J433" s="82" t="n">
        <v>0</v>
      </c>
      <c r="K433" s="76" t="n">
        <v>0</v>
      </c>
      <c r="L433" s="59" t="n">
        <v>1.689</v>
      </c>
      <c r="M433" s="119" t="n">
        <v>456</v>
      </c>
      <c r="N433" s="61" t="n">
        <v>28</v>
      </c>
    </row>
    <row r="434" customFormat="false" ht="12.75" hidden="false" customHeight="true" outlineLevel="0" collapsed="false">
      <c r="A434" s="48" t="n">
        <v>429</v>
      </c>
      <c r="B434" s="49" t="s">
        <v>1321</v>
      </c>
      <c r="C434" s="50" t="n">
        <v>659117</v>
      </c>
      <c r="D434" s="51" t="s">
        <v>953</v>
      </c>
      <c r="E434" s="82" t="n">
        <v>99</v>
      </c>
      <c r="F434" s="73" t="n">
        <v>0</v>
      </c>
      <c r="G434" s="68" t="n">
        <v>0</v>
      </c>
      <c r="H434" s="62" t="n">
        <v>1.647</v>
      </c>
      <c r="I434" s="80" t="n">
        <v>0</v>
      </c>
      <c r="J434" s="82" t="n">
        <v>0</v>
      </c>
      <c r="K434" s="76" t="n">
        <v>0</v>
      </c>
      <c r="L434" s="59" t="n">
        <v>1.647</v>
      </c>
      <c r="M434" s="119" t="n">
        <v>457</v>
      </c>
      <c r="N434" s="61" t="n">
        <v>28</v>
      </c>
    </row>
    <row r="435" customFormat="false" ht="12.75" hidden="false" customHeight="false" outlineLevel="0" collapsed="false">
      <c r="A435" s="48" t="n">
        <v>430</v>
      </c>
      <c r="B435" s="49" t="s">
        <v>1322</v>
      </c>
      <c r="C435" s="50" t="n">
        <v>655458</v>
      </c>
      <c r="D435" s="51" t="s">
        <v>274</v>
      </c>
      <c r="E435" s="143" t="s">
        <v>18</v>
      </c>
      <c r="F435" s="73" t="n">
        <v>0</v>
      </c>
      <c r="G435" s="68" t="n">
        <v>0</v>
      </c>
      <c r="H435" s="62" t="n">
        <v>1.645</v>
      </c>
      <c r="I435" s="83" t="n">
        <v>0</v>
      </c>
      <c r="J435" s="82" t="n">
        <v>0</v>
      </c>
      <c r="K435" s="76" t="n">
        <v>0</v>
      </c>
      <c r="L435" s="59" t="n">
        <v>1.645</v>
      </c>
      <c r="M435" s="119" t="n">
        <v>458</v>
      </c>
      <c r="N435" s="61" t="n">
        <v>28</v>
      </c>
    </row>
    <row r="436" s="66" customFormat="true" ht="12.75" hidden="false" customHeight="false" outlineLevel="0" collapsed="false">
      <c r="A436" s="48" t="n">
        <v>431</v>
      </c>
      <c r="B436" s="49" t="s">
        <v>1323</v>
      </c>
      <c r="C436" s="50" t="n">
        <v>659538</v>
      </c>
      <c r="D436" s="51" t="s">
        <v>948</v>
      </c>
      <c r="E436" s="143" t="s">
        <v>18</v>
      </c>
      <c r="F436" s="73" t="n">
        <v>0</v>
      </c>
      <c r="G436" s="68" t="n">
        <v>0</v>
      </c>
      <c r="H436" s="62" t="n">
        <v>1.644</v>
      </c>
      <c r="I436" s="80" t="n">
        <v>0</v>
      </c>
      <c r="J436" s="82" t="n">
        <v>0</v>
      </c>
      <c r="K436" s="76" t="n">
        <v>0</v>
      </c>
      <c r="L436" s="59" t="n">
        <v>1.644</v>
      </c>
      <c r="M436" s="119" t="n">
        <v>459</v>
      </c>
      <c r="N436" s="61" t="n">
        <v>28</v>
      </c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</row>
    <row r="437" s="66" customFormat="true" ht="12.75" hidden="false" customHeight="false" outlineLevel="0" collapsed="false">
      <c r="A437" s="48" t="n">
        <v>432</v>
      </c>
      <c r="B437" s="49" t="s">
        <v>1324</v>
      </c>
      <c r="C437" s="50" t="n">
        <v>657462</v>
      </c>
      <c r="D437" s="51" t="s">
        <v>1325</v>
      </c>
      <c r="E437" s="143" t="s">
        <v>18</v>
      </c>
      <c r="F437" s="73" t="n">
        <v>0</v>
      </c>
      <c r="G437" s="68" t="n">
        <v>0</v>
      </c>
      <c r="H437" s="62" t="n">
        <v>1.643</v>
      </c>
      <c r="I437" s="83" t="n">
        <v>0</v>
      </c>
      <c r="J437" s="82" t="n">
        <v>0</v>
      </c>
      <c r="K437" s="76" t="n">
        <v>0</v>
      </c>
      <c r="L437" s="59" t="n">
        <v>1.643</v>
      </c>
      <c r="M437" s="119" t="n">
        <v>460</v>
      </c>
      <c r="N437" s="61" t="n">
        <v>28</v>
      </c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</row>
    <row r="438" customFormat="false" ht="12.75" hidden="false" customHeight="false" outlineLevel="0" collapsed="false">
      <c r="A438" s="48" t="n">
        <v>433</v>
      </c>
      <c r="B438" s="49" t="s">
        <v>1326</v>
      </c>
      <c r="C438" s="50" t="n">
        <v>652782</v>
      </c>
      <c r="D438" s="51" t="s">
        <v>944</v>
      </c>
      <c r="E438" s="143" t="s">
        <v>18</v>
      </c>
      <c r="F438" s="73" t="n">
        <v>0</v>
      </c>
      <c r="G438" s="68" t="n">
        <v>0</v>
      </c>
      <c r="H438" s="62" t="n">
        <v>1.641</v>
      </c>
      <c r="I438" s="80" t="n">
        <v>0</v>
      </c>
      <c r="J438" s="82" t="n">
        <v>0</v>
      </c>
      <c r="K438" s="76" t="n">
        <v>0</v>
      </c>
      <c r="L438" s="59" t="n">
        <v>1.641</v>
      </c>
      <c r="M438" s="119" t="n">
        <v>461</v>
      </c>
      <c r="N438" s="61" t="n">
        <v>28</v>
      </c>
    </row>
    <row r="439" customFormat="false" ht="12.75" hidden="false" customHeight="false" outlineLevel="0" collapsed="false">
      <c r="A439" s="48" t="n">
        <v>434</v>
      </c>
      <c r="B439" s="49" t="s">
        <v>1327</v>
      </c>
      <c r="C439" s="50" t="n">
        <v>660680</v>
      </c>
      <c r="D439" s="51" t="s">
        <v>56</v>
      </c>
      <c r="E439" s="143" t="s">
        <v>18</v>
      </c>
      <c r="F439" s="73" t="n">
        <v>0</v>
      </c>
      <c r="G439" s="68" t="n">
        <v>0</v>
      </c>
      <c r="H439" s="62" t="n">
        <v>1.568</v>
      </c>
      <c r="I439" s="80" t="n">
        <v>0</v>
      </c>
      <c r="J439" s="82" t="n">
        <v>0</v>
      </c>
      <c r="K439" s="76" t="n">
        <v>0</v>
      </c>
      <c r="L439" s="59" t="n">
        <v>1.568</v>
      </c>
      <c r="M439" s="119" t="n">
        <v>462</v>
      </c>
      <c r="N439" s="61" t="n">
        <v>28</v>
      </c>
    </row>
    <row r="440" customFormat="false" ht="12.75" hidden="false" customHeight="false" outlineLevel="0" collapsed="false">
      <c r="A440" s="48" t="n">
        <v>435</v>
      </c>
      <c r="B440" s="49" t="s">
        <v>1328</v>
      </c>
      <c r="C440" s="50" t="n">
        <v>655040</v>
      </c>
      <c r="D440" s="51" t="s">
        <v>171</v>
      </c>
      <c r="E440" s="143" t="s">
        <v>18</v>
      </c>
      <c r="F440" s="73" t="n">
        <v>0</v>
      </c>
      <c r="G440" s="68" t="n">
        <v>0</v>
      </c>
      <c r="H440" s="62" t="n">
        <v>1.563</v>
      </c>
      <c r="I440" s="80" t="n">
        <v>0</v>
      </c>
      <c r="J440" s="82" t="n">
        <v>0</v>
      </c>
      <c r="K440" s="76" t="n">
        <v>0</v>
      </c>
      <c r="L440" s="59" t="n">
        <v>1.563</v>
      </c>
      <c r="M440" s="119" t="n">
        <v>463</v>
      </c>
      <c r="N440" s="61" t="n">
        <v>28</v>
      </c>
    </row>
    <row r="441" customFormat="false" ht="12.75" hidden="false" customHeight="false" outlineLevel="0" collapsed="false">
      <c r="A441" s="48" t="n">
        <v>436</v>
      </c>
      <c r="B441" s="94" t="s">
        <v>1329</v>
      </c>
      <c r="C441" s="86" t="n">
        <v>647306</v>
      </c>
      <c r="D441" s="87" t="s">
        <v>22</v>
      </c>
      <c r="E441" s="93" t="n">
        <v>99</v>
      </c>
      <c r="F441" s="53" t="n">
        <v>1.549</v>
      </c>
      <c r="G441" s="68" t="n">
        <v>0</v>
      </c>
      <c r="H441" s="55" t="n">
        <v>0</v>
      </c>
      <c r="I441" s="80" t="n">
        <v>0</v>
      </c>
      <c r="J441" s="82" t="n">
        <v>0</v>
      </c>
      <c r="K441" s="76" t="n">
        <v>0</v>
      </c>
      <c r="L441" s="118" t="n">
        <v>1.549</v>
      </c>
      <c r="M441" s="119" t="n">
        <v>464</v>
      </c>
      <c r="N441" s="61" t="n">
        <v>28</v>
      </c>
    </row>
    <row r="442" customFormat="false" ht="12.75" hidden="false" customHeight="false" outlineLevel="0" collapsed="false">
      <c r="A442" s="48" t="n">
        <v>437</v>
      </c>
      <c r="B442" s="85" t="s">
        <v>1330</v>
      </c>
      <c r="C442" s="86" t="n">
        <v>650382</v>
      </c>
      <c r="D442" s="87" t="s">
        <v>120</v>
      </c>
      <c r="E442" s="141" t="n">
        <v>99</v>
      </c>
      <c r="F442" s="53" t="n">
        <v>1.517</v>
      </c>
      <c r="G442" s="68" t="n">
        <v>0</v>
      </c>
      <c r="H442" s="55" t="n">
        <v>0</v>
      </c>
      <c r="I442" s="80" t="n">
        <v>0</v>
      </c>
      <c r="J442" s="82" t="n">
        <v>0</v>
      </c>
      <c r="K442" s="76" t="n">
        <v>0</v>
      </c>
      <c r="L442" s="59" t="n">
        <v>1.517</v>
      </c>
      <c r="M442" s="119" t="n">
        <v>465</v>
      </c>
      <c r="N442" s="61" t="n">
        <v>28</v>
      </c>
    </row>
    <row r="443" customFormat="false" ht="12.75" hidden="false" customHeight="false" outlineLevel="0" collapsed="false">
      <c r="A443" s="48" t="n">
        <v>438</v>
      </c>
      <c r="B443" s="49" t="s">
        <v>1331</v>
      </c>
      <c r="C443" s="50" t="n">
        <v>648419</v>
      </c>
      <c r="D443" s="51" t="s">
        <v>41</v>
      </c>
      <c r="E443" s="143" t="s">
        <v>18</v>
      </c>
      <c r="F443" s="73" t="n">
        <v>0</v>
      </c>
      <c r="G443" s="68" t="n">
        <v>0</v>
      </c>
      <c r="H443" s="62" t="n">
        <v>1.496</v>
      </c>
      <c r="I443" s="80" t="n">
        <v>0</v>
      </c>
      <c r="J443" s="82" t="n">
        <v>0</v>
      </c>
      <c r="K443" s="76" t="n">
        <v>0</v>
      </c>
      <c r="L443" s="59" t="n">
        <v>1.496</v>
      </c>
      <c r="M443" s="119" t="n">
        <v>467</v>
      </c>
      <c r="N443" s="61" t="n">
        <v>29</v>
      </c>
    </row>
    <row r="444" customFormat="false" ht="12.75" hidden="false" customHeight="false" outlineLevel="0" collapsed="false">
      <c r="A444" s="48" t="n">
        <v>439</v>
      </c>
      <c r="B444" s="49" t="s">
        <v>1332</v>
      </c>
      <c r="C444" s="50" t="n">
        <v>657426</v>
      </c>
      <c r="D444" s="51" t="s">
        <v>41</v>
      </c>
      <c r="E444" s="82" t="n">
        <v>99</v>
      </c>
      <c r="F444" s="73" t="n">
        <v>0</v>
      </c>
      <c r="G444" s="68" t="n">
        <v>0</v>
      </c>
      <c r="H444" s="62" t="n">
        <v>1.493</v>
      </c>
      <c r="I444" s="83" t="n">
        <v>0</v>
      </c>
      <c r="J444" s="82" t="n">
        <v>0</v>
      </c>
      <c r="K444" s="76" t="n">
        <v>0</v>
      </c>
      <c r="L444" s="59" t="n">
        <v>1.493</v>
      </c>
      <c r="M444" s="119" t="n">
        <v>468</v>
      </c>
      <c r="N444" s="61" t="n">
        <v>29</v>
      </c>
    </row>
    <row r="445" customFormat="false" ht="12.75" hidden="false" customHeight="false" outlineLevel="0" collapsed="false">
      <c r="A445" s="48" t="n">
        <v>440</v>
      </c>
      <c r="B445" s="49" t="s">
        <v>1333</v>
      </c>
      <c r="C445" s="50" t="n">
        <v>657836</v>
      </c>
      <c r="D445" s="51" t="s">
        <v>861</v>
      </c>
      <c r="E445" s="143" t="s">
        <v>18</v>
      </c>
      <c r="F445" s="73" t="n">
        <v>0</v>
      </c>
      <c r="G445" s="68" t="n">
        <v>0</v>
      </c>
      <c r="H445" s="62" t="n">
        <v>1.489</v>
      </c>
      <c r="I445" s="80" t="n">
        <v>0</v>
      </c>
      <c r="J445" s="82" t="n">
        <v>0</v>
      </c>
      <c r="K445" s="76" t="n">
        <v>0</v>
      </c>
      <c r="L445" s="59" t="n">
        <v>1.489</v>
      </c>
      <c r="M445" s="119" t="n">
        <v>469</v>
      </c>
      <c r="N445" s="61" t="n">
        <v>29</v>
      </c>
    </row>
    <row r="446" customFormat="false" ht="12.75" hidden="false" customHeight="false" outlineLevel="0" collapsed="false">
      <c r="A446" s="48" t="n">
        <v>441</v>
      </c>
      <c r="B446" s="49" t="s">
        <v>1334</v>
      </c>
      <c r="C446" s="50" t="n">
        <v>660681</v>
      </c>
      <c r="D446" s="51" t="s">
        <v>946</v>
      </c>
      <c r="E446" s="82" t="n">
        <v>99</v>
      </c>
      <c r="F446" s="73" t="n">
        <v>0</v>
      </c>
      <c r="G446" s="68" t="n">
        <v>0</v>
      </c>
      <c r="H446" s="62" t="n">
        <v>1.485</v>
      </c>
      <c r="I446" s="80" t="n">
        <v>0</v>
      </c>
      <c r="J446" s="82" t="n">
        <v>0</v>
      </c>
      <c r="K446" s="76" t="n">
        <v>0</v>
      </c>
      <c r="L446" s="59" t="n">
        <v>1.485</v>
      </c>
      <c r="M446" s="119" t="n">
        <v>470</v>
      </c>
      <c r="N446" s="61" t="n">
        <v>29</v>
      </c>
    </row>
    <row r="447" customFormat="false" ht="12.75" hidden="false" customHeight="false" outlineLevel="0" collapsed="false">
      <c r="A447" s="48" t="n">
        <v>442</v>
      </c>
      <c r="B447" s="123" t="s">
        <v>1335</v>
      </c>
      <c r="C447" s="115" t="n">
        <v>646305</v>
      </c>
      <c r="D447" s="121" t="s">
        <v>1234</v>
      </c>
      <c r="E447" s="120" t="s">
        <v>18</v>
      </c>
      <c r="F447" s="53" t="n">
        <v>1.484</v>
      </c>
      <c r="G447" s="68" t="n">
        <v>0</v>
      </c>
      <c r="H447" s="55" t="n">
        <v>0</v>
      </c>
      <c r="I447" s="83" t="n">
        <v>0</v>
      </c>
      <c r="J447" s="82" t="n">
        <v>0</v>
      </c>
      <c r="K447" s="76" t="n">
        <v>0</v>
      </c>
      <c r="L447" s="59" t="n">
        <v>1.484</v>
      </c>
      <c r="M447" s="119" t="n">
        <v>471</v>
      </c>
      <c r="N447" s="61" t="n">
        <v>29</v>
      </c>
    </row>
    <row r="448" customFormat="false" ht="12.75" hidden="false" customHeight="false" outlineLevel="0" collapsed="false">
      <c r="A448" s="48" t="n">
        <v>443</v>
      </c>
      <c r="B448" s="130" t="s">
        <v>1336</v>
      </c>
      <c r="C448" s="125" t="n">
        <v>642675</v>
      </c>
      <c r="D448" s="131" t="s">
        <v>406</v>
      </c>
      <c r="E448" s="144" t="s">
        <v>18</v>
      </c>
      <c r="F448" s="53" t="n">
        <v>1.479</v>
      </c>
      <c r="G448" s="68" t="n">
        <v>0</v>
      </c>
      <c r="H448" s="55" t="n">
        <v>0</v>
      </c>
      <c r="I448" s="83" t="n">
        <v>0</v>
      </c>
      <c r="J448" s="82" t="n">
        <v>0</v>
      </c>
      <c r="K448" s="76" t="n">
        <v>0</v>
      </c>
      <c r="L448" s="59" t="n">
        <v>1.479</v>
      </c>
      <c r="M448" s="119" t="n">
        <v>472</v>
      </c>
      <c r="N448" s="61" t="n">
        <v>29</v>
      </c>
    </row>
    <row r="449" customFormat="false" ht="12.75" hidden="false" customHeight="false" outlineLevel="0" collapsed="false">
      <c r="A449" s="48" t="n">
        <v>444</v>
      </c>
      <c r="B449" s="85" t="s">
        <v>1337</v>
      </c>
      <c r="C449" s="86" t="n">
        <v>657734</v>
      </c>
      <c r="D449" s="87" t="s">
        <v>1009</v>
      </c>
      <c r="E449" s="141" t="s">
        <v>18</v>
      </c>
      <c r="F449" s="53" t="n">
        <v>1.475</v>
      </c>
      <c r="G449" s="68" t="n">
        <v>0</v>
      </c>
      <c r="H449" s="55" t="n">
        <v>0</v>
      </c>
      <c r="I449" s="83" t="n">
        <v>0</v>
      </c>
      <c r="J449" s="82" t="n">
        <v>0</v>
      </c>
      <c r="K449" s="76" t="n">
        <v>0</v>
      </c>
      <c r="L449" s="59" t="n">
        <v>1.475</v>
      </c>
      <c r="M449" s="119" t="n">
        <v>473</v>
      </c>
      <c r="N449" s="61" t="n">
        <v>29</v>
      </c>
    </row>
    <row r="450" customFormat="false" ht="12.75" hidden="false" customHeight="false" outlineLevel="0" collapsed="false">
      <c r="A450" s="48" t="n">
        <v>445</v>
      </c>
      <c r="B450" s="49" t="s">
        <v>1338</v>
      </c>
      <c r="C450" s="50" t="n">
        <v>656608</v>
      </c>
      <c r="D450" s="51" t="s">
        <v>1045</v>
      </c>
      <c r="E450" s="120" t="s">
        <v>18</v>
      </c>
      <c r="F450" s="73" t="n">
        <v>0</v>
      </c>
      <c r="G450" s="54" t="n">
        <v>1.462</v>
      </c>
      <c r="H450" s="55" t="n">
        <v>0</v>
      </c>
      <c r="I450" s="83" t="n">
        <v>0</v>
      </c>
      <c r="J450" s="82" t="n">
        <v>0</v>
      </c>
      <c r="K450" s="76" t="n">
        <v>0</v>
      </c>
      <c r="L450" s="59" t="n">
        <v>1.462</v>
      </c>
      <c r="M450" s="119" t="n">
        <v>475</v>
      </c>
      <c r="N450" s="61" t="n">
        <v>30</v>
      </c>
    </row>
    <row r="451" customFormat="false" ht="12.75" hidden="false" customHeight="false" outlineLevel="0" collapsed="false">
      <c r="A451" s="48" t="n">
        <v>446</v>
      </c>
      <c r="B451" s="49" t="s">
        <v>1339</v>
      </c>
      <c r="C451" s="50" t="n">
        <v>660368</v>
      </c>
      <c r="D451" s="51" t="s">
        <v>1340</v>
      </c>
      <c r="E451" s="82" t="n">
        <v>99</v>
      </c>
      <c r="F451" s="73" t="n">
        <v>0</v>
      </c>
      <c r="G451" s="68" t="n">
        <v>0</v>
      </c>
      <c r="H451" s="62" t="n">
        <v>1.421</v>
      </c>
      <c r="I451" s="80" t="n">
        <v>0</v>
      </c>
      <c r="J451" s="82" t="n">
        <v>0</v>
      </c>
      <c r="K451" s="76" t="n">
        <v>0</v>
      </c>
      <c r="L451" s="59" t="n">
        <v>1.421</v>
      </c>
      <c r="M451" s="119" t="n">
        <v>476</v>
      </c>
      <c r="N451" s="61" t="n">
        <v>30</v>
      </c>
    </row>
    <row r="452" customFormat="false" ht="12.75" hidden="false" customHeight="false" outlineLevel="0" collapsed="false">
      <c r="A452" s="48" t="n">
        <v>447</v>
      </c>
      <c r="B452" s="85" t="s">
        <v>1341</v>
      </c>
      <c r="C452" s="86" t="n">
        <v>651288</v>
      </c>
      <c r="D452" s="87" t="s">
        <v>861</v>
      </c>
      <c r="E452" s="141" t="n">
        <v>99</v>
      </c>
      <c r="F452" s="53" t="n">
        <v>1.357</v>
      </c>
      <c r="G452" s="68" t="n">
        <v>0</v>
      </c>
      <c r="H452" s="55" t="n">
        <v>0</v>
      </c>
      <c r="I452" s="80" t="n">
        <v>0</v>
      </c>
      <c r="J452" s="82" t="n">
        <v>0</v>
      </c>
      <c r="K452" s="76" t="n">
        <v>0</v>
      </c>
      <c r="L452" s="59" t="n">
        <v>1.357</v>
      </c>
      <c r="M452" s="119" t="n">
        <v>477</v>
      </c>
      <c r="N452" s="61" t="n">
        <v>30</v>
      </c>
    </row>
    <row r="453" customFormat="false" ht="12.75" hidden="false" customHeight="false" outlineLevel="0" collapsed="false">
      <c r="A453" s="48" t="n">
        <v>448</v>
      </c>
      <c r="B453" s="49" t="s">
        <v>1342</v>
      </c>
      <c r="C453" s="50" t="n">
        <v>652706</v>
      </c>
      <c r="D453" s="51" t="s">
        <v>24</v>
      </c>
      <c r="E453" s="143" t="s">
        <v>18</v>
      </c>
      <c r="F453" s="73" t="n">
        <v>0</v>
      </c>
      <c r="G453" s="68" t="n">
        <v>0</v>
      </c>
      <c r="H453" s="62" t="n">
        <v>1.261</v>
      </c>
      <c r="I453" s="80" t="n">
        <v>0</v>
      </c>
      <c r="J453" s="82" t="n">
        <v>0</v>
      </c>
      <c r="K453" s="76" t="n">
        <v>0</v>
      </c>
      <c r="L453" s="59" t="n">
        <v>1.261</v>
      </c>
      <c r="M453" s="119" t="n">
        <v>478</v>
      </c>
      <c r="N453" s="61" t="n">
        <v>30</v>
      </c>
    </row>
    <row r="454" customFormat="false" ht="12.75" hidden="false" customHeight="false" outlineLevel="0" collapsed="false">
      <c r="A454" s="48" t="n">
        <v>449</v>
      </c>
      <c r="B454" s="124" t="s">
        <v>1343</v>
      </c>
      <c r="C454" s="125" t="n">
        <v>645511</v>
      </c>
      <c r="D454" s="126" t="s">
        <v>445</v>
      </c>
      <c r="E454" s="144" t="s">
        <v>18</v>
      </c>
      <c r="F454" s="53" t="n">
        <v>1.203</v>
      </c>
      <c r="G454" s="68" t="n">
        <v>0</v>
      </c>
      <c r="H454" s="55" t="n">
        <v>0</v>
      </c>
      <c r="I454" s="83" t="n">
        <v>0</v>
      </c>
      <c r="J454" s="82" t="n">
        <v>0</v>
      </c>
      <c r="K454" s="76" t="n">
        <v>0</v>
      </c>
      <c r="L454" s="59" t="n">
        <v>1.203</v>
      </c>
      <c r="M454" s="119" t="n">
        <v>479</v>
      </c>
      <c r="N454" s="61" t="n">
        <v>30</v>
      </c>
    </row>
    <row r="455" s="66" customFormat="true" ht="12.75" hidden="false" customHeight="false" outlineLevel="0" collapsed="false">
      <c r="A455" s="48" t="n">
        <v>450</v>
      </c>
      <c r="B455" s="49" t="s">
        <v>1344</v>
      </c>
      <c r="C455" s="50" t="n">
        <v>661452</v>
      </c>
      <c r="D455" s="51" t="s">
        <v>1345</v>
      </c>
      <c r="E455" s="82" t="n">
        <v>99</v>
      </c>
      <c r="F455" s="73" t="n">
        <v>0</v>
      </c>
      <c r="G455" s="68" t="n">
        <v>0</v>
      </c>
      <c r="H455" s="62" t="n">
        <v>1.109</v>
      </c>
      <c r="I455" s="80" t="n">
        <v>0</v>
      </c>
      <c r="J455" s="82" t="n">
        <v>0</v>
      </c>
      <c r="K455" s="76" t="n">
        <v>0</v>
      </c>
      <c r="L455" s="59" t="n">
        <v>1.109</v>
      </c>
      <c r="M455" s="119" t="n">
        <v>480</v>
      </c>
      <c r="N455" s="61" t="n">
        <v>30</v>
      </c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</row>
    <row r="456" customFormat="false" ht="12.75" hidden="false" customHeight="false" outlineLevel="0" collapsed="false">
      <c r="A456" s="48" t="n">
        <v>451</v>
      </c>
      <c r="B456" s="49" t="s">
        <v>1346</v>
      </c>
      <c r="C456" s="50" t="n">
        <v>661451</v>
      </c>
      <c r="D456" s="51" t="s">
        <v>1345</v>
      </c>
      <c r="E456" s="82" t="n">
        <v>99</v>
      </c>
      <c r="F456" s="73" t="n">
        <v>0</v>
      </c>
      <c r="G456" s="68" t="n">
        <v>0</v>
      </c>
      <c r="H456" s="62" t="n">
        <v>1.108</v>
      </c>
      <c r="I456" s="80" t="n">
        <v>0</v>
      </c>
      <c r="J456" s="82" t="n">
        <v>0</v>
      </c>
      <c r="K456" s="76" t="n">
        <v>0</v>
      </c>
      <c r="L456" s="59" t="n">
        <v>1.108</v>
      </c>
      <c r="M456" s="119" t="n">
        <v>481</v>
      </c>
      <c r="N456" s="61" t="n">
        <v>30</v>
      </c>
    </row>
    <row r="457" customFormat="false" ht="12.75" hidden="false" customHeight="false" outlineLevel="0" collapsed="false">
      <c r="A457" s="48" t="n">
        <v>452</v>
      </c>
      <c r="B457" s="49" t="s">
        <v>1347</v>
      </c>
      <c r="C457" s="50" t="n">
        <v>650877</v>
      </c>
      <c r="D457" s="51" t="s">
        <v>1300</v>
      </c>
      <c r="E457" s="82" t="n">
        <v>99</v>
      </c>
      <c r="F457" s="73" t="n">
        <v>0</v>
      </c>
      <c r="G457" s="68" t="n">
        <v>0</v>
      </c>
      <c r="H457" s="62" t="n">
        <v>1.104</v>
      </c>
      <c r="I457" s="80" t="n">
        <v>0</v>
      </c>
      <c r="J457" s="82" t="n">
        <v>0</v>
      </c>
      <c r="K457" s="76" t="n">
        <v>0</v>
      </c>
      <c r="L457" s="59" t="n">
        <v>1.104</v>
      </c>
      <c r="M457" s="119" t="n">
        <v>482</v>
      </c>
      <c r="N457" s="61" t="n">
        <v>30</v>
      </c>
    </row>
    <row r="458" customFormat="false" ht="13.5" hidden="false" customHeight="false" outlineLevel="0" collapsed="false">
      <c r="A458" s="95" t="n">
        <v>453</v>
      </c>
      <c r="B458" s="96" t="s">
        <v>1348</v>
      </c>
      <c r="C458" s="97" t="n">
        <v>652170</v>
      </c>
      <c r="D458" s="98" t="s">
        <v>397</v>
      </c>
      <c r="E458" s="146" t="s">
        <v>18</v>
      </c>
      <c r="F458" s="100" t="n">
        <v>0</v>
      </c>
      <c r="G458" s="101" t="n">
        <v>0</v>
      </c>
      <c r="H458" s="102" t="n">
        <v>1.102</v>
      </c>
      <c r="I458" s="103" t="n">
        <v>0</v>
      </c>
      <c r="J458" s="104" t="n">
        <v>0</v>
      </c>
      <c r="K458" s="105" t="n">
        <v>0</v>
      </c>
      <c r="L458" s="106" t="n">
        <v>1.102</v>
      </c>
      <c r="M458" s="138" t="n">
        <v>483</v>
      </c>
      <c r="N458" s="108" t="n">
        <v>30</v>
      </c>
    </row>
    <row r="459" customFormat="false" ht="13.5" hidden="false" customHeight="false" outlineLevel="0" collapsed="false"/>
  </sheetData>
  <mergeCells count="2">
    <mergeCell ref="A1:N1"/>
    <mergeCell ref="A3:N3"/>
  </mergeCells>
  <conditionalFormatting sqref="I6:K35 I144:K151 I36:J251 I454:K3405 I282:J458 K10:K458">
    <cfRule type="cellIs" priority="2" operator="greaterThan" aboveAverage="0" equalAverage="0" bottom="0" percent="0" rank="0" text="" dxfId="186">
      <formula>$K6</formula>
    </cfRule>
    <cfRule type="cellIs" priority="3" operator="greaterThan" aboveAverage="0" equalAverage="0" bottom="0" percent="0" rank="0" text="" dxfId="187">
      <formula>$J6</formula>
    </cfRule>
    <cfRule type="cellIs" priority="4" operator="greaterThan" aboveAverage="0" equalAverage="0" bottom="0" percent="0" rank="0" text="" dxfId="188">
      <formula>$I6</formula>
    </cfRule>
  </conditionalFormatting>
  <conditionalFormatting sqref="F6:H3405">
    <cfRule type="cellIs" priority="5" operator="greaterThan" aboveAverage="0" equalAverage="0" bottom="0" percent="0" rank="0" text="" dxfId="189">
      <formula>$H6</formula>
    </cfRule>
    <cfRule type="cellIs" priority="6" operator="greaterThan" aboveAverage="0" equalAverage="0" bottom="0" percent="0" rank="0" text="" dxfId="190">
      <formula>$G6</formula>
    </cfRule>
    <cfRule type="cellIs" priority="7" operator="greaterThan" aboveAverage="0" equalAverage="0" bottom="0" percent="0" rank="0" text="" dxfId="191">
      <formula>$F6</formula>
    </cfRule>
  </conditionalFormatting>
  <conditionalFormatting sqref="F6:K3405">
    <cfRule type="cellIs" priority="8" operator="equal" aboveAverage="0" equalAverage="0" bottom="0" percent="0" rank="0" text="" dxfId="192">
      <formula>0</formula>
    </cfRule>
  </conditionalFormatting>
  <conditionalFormatting sqref="C111">
    <cfRule type="expression" priority="9" aboveAverage="0" equalAverage="0" bottom="0" percent="0" rank="0" text="" dxfId="193">
      <formula>AND(COUNTIF($C$111:$C$111,C111)&gt;1,NOT(ISBLANK(C111)))</formula>
    </cfRule>
  </conditionalFormatting>
  <conditionalFormatting sqref="C177:C179 C107:C110 C112:C138 C156:C160">
    <cfRule type="expression" priority="10" aboveAverage="0" equalAverage="0" bottom="0" percent="0" rank="0" text="" dxfId="194">
      <formula>AND(COUNTIF($C$177:$C$179,C177)+COUNTIF($C$107:$C$110,C177)+COUNTIF($C$112:$C$138,C177)+COUNTIF($C$156:$C$160,C177)&gt;1,NOT(ISBLANK(C177)))</formula>
    </cfRule>
  </conditionalFormatting>
  <conditionalFormatting sqref="C60:C69">
    <cfRule type="expression" priority="11" aboveAverage="0" equalAverage="0" bottom="0" percent="0" rank="0" text="" dxfId="195">
      <formula>AND(COUNTIF($C$60:$C$69,C60)&gt;1,NOT(ISBLANK(C60)))</formula>
    </cfRule>
  </conditionalFormatting>
  <conditionalFormatting sqref="C82:C83">
    <cfRule type="expression" priority="12" aboveAverage="0" equalAverage="0" bottom="0" percent="0" rank="0" text="" dxfId="196">
      <formula>AND(COUNTIF($C$82:$C$83,C82)&gt;1,NOT(ISBLANK(C82)))</formula>
    </cfRule>
  </conditionalFormatting>
  <conditionalFormatting sqref="I36:K36">
    <cfRule type="cellIs" priority="13" operator="greaterThan" aboveAverage="0" equalAverage="0" bottom="0" percent="0" rank="0" text="" dxfId="197">
      <formula>$K36</formula>
    </cfRule>
    <cfRule type="cellIs" priority="14" operator="greaterThan" aboveAverage="0" equalAverage="0" bottom="0" percent="0" rank="0" text="" dxfId="198">
      <formula>$J36</formula>
    </cfRule>
    <cfRule type="cellIs" priority="15" operator="greaterThan" aboveAverage="0" equalAverage="0" bottom="0" percent="0" rank="0" text="" dxfId="199">
      <formula>$I36</formula>
    </cfRule>
  </conditionalFormatting>
  <conditionalFormatting sqref="C36">
    <cfRule type="expression" priority="16" aboveAverage="0" equalAverage="0" bottom="0" percent="0" rank="0" text="" dxfId="200">
      <formula>AND(COUNTIF($C$36:$C$36,C36)&gt;1,NOT(ISBLANK(C36)))</formula>
    </cfRule>
    <cfRule type="expression" priority="17" aboveAverage="0" equalAverage="0" bottom="0" percent="0" rank="0" text="" dxfId="201">
      <formula>AND(COUNTIF($C$36:$C$36,C36)&gt;1,NOT(ISBLANK(C36)))</formula>
    </cfRule>
    <cfRule type="expression" priority="18" aboveAverage="0" equalAverage="0" bottom="0" percent="0" rank="0" text="" dxfId="202">
      <formula>AND(COUNTIF($C$36:$C$36,C36)&gt;1,NOT(ISBLANK(C36)))</formula>
    </cfRule>
  </conditionalFormatting>
  <conditionalFormatting sqref="C36">
    <cfRule type="expression" priority="19" aboveAverage="0" equalAverage="0" bottom="0" percent="0" rank="0" text="" dxfId="203">
      <formula>AND(COUNTIF($C$36:$C$36,C36)&gt;1,NOT(ISBLANK(C36)))</formula>
    </cfRule>
  </conditionalFormatting>
  <conditionalFormatting sqref="I37:K37">
    <cfRule type="cellIs" priority="20" operator="greaterThan" aboveAverage="0" equalAverage="0" bottom="0" percent="0" rank="0" text="" dxfId="204">
      <formula>$K37</formula>
    </cfRule>
    <cfRule type="cellIs" priority="21" operator="greaterThan" aboveAverage="0" equalAverage="0" bottom="0" percent="0" rank="0" text="" dxfId="205">
      <formula>$J37</formula>
    </cfRule>
    <cfRule type="cellIs" priority="22" operator="greaterThan" aboveAverage="0" equalAverage="0" bottom="0" percent="0" rank="0" text="" dxfId="206">
      <formula>$I37</formula>
    </cfRule>
  </conditionalFormatting>
  <conditionalFormatting sqref="C37">
    <cfRule type="expression" priority="23" aboveAverage="0" equalAverage="0" bottom="0" percent="0" rank="0" text="" dxfId="207">
      <formula>AND(COUNTIF($C$37:$C$37,C37)&gt;1,NOT(ISBLANK(C37)))</formula>
    </cfRule>
    <cfRule type="expression" priority="24" aboveAverage="0" equalAverage="0" bottom="0" percent="0" rank="0" text="" dxfId="208">
      <formula>AND(COUNTIF($C$37:$C$37,C37)&gt;1,NOT(ISBLANK(C37)))</formula>
    </cfRule>
    <cfRule type="expression" priority="25" aboveAverage="0" equalAverage="0" bottom="0" percent="0" rank="0" text="" dxfId="209">
      <formula>AND(COUNTIF($C$37:$C$37,C37)&gt;1,NOT(ISBLANK(C37)))</formula>
    </cfRule>
  </conditionalFormatting>
  <conditionalFormatting sqref="C37">
    <cfRule type="expression" priority="26" aboveAverage="0" equalAverage="0" bottom="0" percent="0" rank="0" text="" dxfId="210">
      <formula>AND(COUNTIF($C$37:$C$37,C37)&gt;1,NOT(ISBLANK(C37)))</formula>
    </cfRule>
  </conditionalFormatting>
  <conditionalFormatting sqref="C95">
    <cfRule type="expression" priority="27" aboveAverage="0" equalAverage="0" bottom="0" percent="0" rank="0" text="" dxfId="211">
      <formula>AND(COUNTIF($C$95:$C$95,C95)&gt;1,NOT(ISBLANK(C95)))</formula>
    </cfRule>
  </conditionalFormatting>
  <conditionalFormatting sqref="C95">
    <cfRule type="expression" priority="28" aboveAverage="0" equalAverage="0" bottom="0" percent="0" rank="0" text="" dxfId="212">
      <formula>AND(COUNTIF($C$95:$C$95,C95)&gt;1,NOT(ISBLANK(C95)))</formula>
    </cfRule>
    <cfRule type="expression" priority="29" aboveAverage="0" equalAverage="0" bottom="0" percent="0" rank="0" text="" dxfId="213">
      <formula>AND(COUNTIF($C$95:$C$95,C95)&gt;1,NOT(ISBLANK(C95)))</formula>
    </cfRule>
    <cfRule type="expression" priority="30" aboveAverage="0" equalAverage="0" bottom="0" percent="0" rank="0" text="" dxfId="214">
      <formula>AND(COUNTIF($C$95:$C$95,C95)&gt;1,NOT(ISBLANK(C95)))</formula>
    </cfRule>
  </conditionalFormatting>
  <conditionalFormatting sqref="C187:C215">
    <cfRule type="expression" priority="31" aboveAverage="0" equalAverage="0" bottom="0" percent="0" rank="0" text="" dxfId="215">
      <formula>AND(COUNTIF($C$187:$C$215,C187)&gt;1,NOT(ISBLANK(C187)))</formula>
    </cfRule>
  </conditionalFormatting>
  <conditionalFormatting sqref="C187:C215">
    <cfRule type="expression" priority="32" aboveAverage="0" equalAverage="0" bottom="0" percent="0" rank="0" text="" dxfId="216">
      <formula>AND(COUNTIF($C$187:$C$215,C187)&gt;1,NOT(ISBLANK(C187)))</formula>
    </cfRule>
    <cfRule type="expression" priority="33" aboveAverage="0" equalAverage="0" bottom="0" percent="0" rank="0" text="" dxfId="217">
      <formula>AND(COUNTIF($C$187:$C$215,C187)&gt;1,NOT(ISBLANK(C187)))</formula>
    </cfRule>
  </conditionalFormatting>
  <conditionalFormatting sqref="C187:C215">
    <cfRule type="expression" priority="34" aboveAverage="0" equalAverage="0" bottom="0" percent="0" rank="0" text="" dxfId="218">
      <formula>AND(COUNTIF($C$187:$C$215,C187)&gt;1,NOT(ISBLANK(C187)))</formula>
    </cfRule>
    <cfRule type="expression" priority="35" aboveAverage="0" equalAverage="0" bottom="0" percent="0" rank="0" text="" dxfId="219">
      <formula>AND(COUNTIF($C$187:$C$215,C187)&gt;1,NOT(ISBLANK(C187)))</formula>
    </cfRule>
    <cfRule type="expression" priority="36" aboveAverage="0" equalAverage="0" bottom="0" percent="0" rank="0" text="" dxfId="220">
      <formula>AND(COUNTIF($C$187:$C$215,C187)&gt;1,NOT(ISBLANK(C187)))</formula>
    </cfRule>
  </conditionalFormatting>
  <conditionalFormatting sqref="C115:C118">
    <cfRule type="expression" priority="37" aboveAverage="0" equalAverage="0" bottom="0" percent="0" rank="0" text="" dxfId="221">
      <formula>AND(COUNTIF($C$115:$C$118,C115)&gt;1,NOT(ISBLANK(C115)))</formula>
    </cfRule>
  </conditionalFormatting>
  <conditionalFormatting sqref="C161:C176">
    <cfRule type="expression" priority="38" aboveAverage="0" equalAverage="0" bottom="0" percent="0" rank="0" text="" dxfId="222">
      <formula>AND(COUNTIF($C$161:$C$176,C161)&gt;1,NOT(ISBLANK(C161)))</formula>
    </cfRule>
  </conditionalFormatting>
  <conditionalFormatting sqref="C129:C133">
    <cfRule type="expression" priority="39" aboveAverage="0" equalAverage="0" bottom="0" percent="0" rank="0" text="" dxfId="223">
      <formula>AND(COUNTIF($C$129:$C$133,C129)&gt;1,NOT(ISBLANK(C129)))</formula>
    </cfRule>
  </conditionalFormatting>
  <conditionalFormatting sqref="I216:K245">
    <cfRule type="cellIs" priority="40" operator="greaterThan" aboveAverage="0" equalAverage="0" bottom="0" percent="0" rank="0" text="" dxfId="224">
      <formula>$K216</formula>
    </cfRule>
    <cfRule type="cellIs" priority="41" operator="greaterThan" aboveAverage="0" equalAverage="0" bottom="0" percent="0" rank="0" text="" dxfId="225">
      <formula>$J216</formula>
    </cfRule>
    <cfRule type="cellIs" priority="42" operator="greaterThan" aboveAverage="0" equalAverage="0" bottom="0" percent="0" rank="0" text="" dxfId="226">
      <formula>$I216</formula>
    </cfRule>
  </conditionalFormatting>
  <conditionalFormatting sqref="I246:K246">
    <cfRule type="cellIs" priority="43" operator="greaterThan" aboveAverage="0" equalAverage="0" bottom="0" percent="0" rank="0" text="" dxfId="227">
      <formula>$K246</formula>
    </cfRule>
    <cfRule type="cellIs" priority="44" operator="greaterThan" aboveAverage="0" equalAverage="0" bottom="0" percent="0" rank="0" text="" dxfId="228">
      <formula>$J246</formula>
    </cfRule>
    <cfRule type="cellIs" priority="45" operator="greaterThan" aboveAverage="0" equalAverage="0" bottom="0" percent="0" rank="0" text="" dxfId="229">
      <formula>$I246</formula>
    </cfRule>
  </conditionalFormatting>
  <conditionalFormatting sqref="C246">
    <cfRule type="expression" priority="46" aboveAverage="0" equalAverage="0" bottom="0" percent="0" rank="0" text="" dxfId="230">
      <formula>AND(COUNTIF($C$246:$C$246,C246)&gt;1,NOT(ISBLANK(C246)))</formula>
    </cfRule>
    <cfRule type="expression" priority="47" aboveAverage="0" equalAverage="0" bottom="0" percent="0" rank="0" text="" dxfId="231">
      <formula>AND(COUNTIF($C$246:$C$246,C246)&gt;1,NOT(ISBLANK(C246)))</formula>
    </cfRule>
    <cfRule type="expression" priority="48" aboveAverage="0" equalAverage="0" bottom="0" percent="0" rank="0" text="" dxfId="232">
      <formula>AND(COUNTIF($C$246:$C$246,C246)&gt;1,NOT(ISBLANK(C246)))</formula>
    </cfRule>
  </conditionalFormatting>
  <conditionalFormatting sqref="C246">
    <cfRule type="expression" priority="49" aboveAverage="0" equalAverage="0" bottom="0" percent="0" rank="0" text="" dxfId="233">
      <formula>AND(COUNTIF($C$246:$C$246,C246)&gt;1,NOT(ISBLANK(C246)))</formula>
    </cfRule>
  </conditionalFormatting>
  <conditionalFormatting sqref="I247:K247">
    <cfRule type="cellIs" priority="50" operator="greaterThan" aboveAverage="0" equalAverage="0" bottom="0" percent="0" rank="0" text="" dxfId="234">
      <formula>$K247</formula>
    </cfRule>
    <cfRule type="cellIs" priority="51" operator="greaterThan" aboveAverage="0" equalAverage="0" bottom="0" percent="0" rank="0" text="" dxfId="235">
      <formula>$J247</formula>
    </cfRule>
    <cfRule type="cellIs" priority="52" operator="greaterThan" aboveAverage="0" equalAverage="0" bottom="0" percent="0" rank="0" text="" dxfId="236">
      <formula>$I247</formula>
    </cfRule>
  </conditionalFormatting>
  <conditionalFormatting sqref="C247">
    <cfRule type="expression" priority="53" aboveAverage="0" equalAverage="0" bottom="0" percent="0" rank="0" text="" dxfId="237">
      <formula>AND(COUNTIF($C$247:$C$247,C247)&gt;1,NOT(ISBLANK(C247)))</formula>
    </cfRule>
    <cfRule type="expression" priority="54" aboveAverage="0" equalAverage="0" bottom="0" percent="0" rank="0" text="" dxfId="238">
      <formula>AND(COUNTIF($C$247:$C$247,C247)&gt;1,NOT(ISBLANK(C247)))</formula>
    </cfRule>
    <cfRule type="expression" priority="55" aboveAverage="0" equalAverage="0" bottom="0" percent="0" rank="0" text="" dxfId="239">
      <formula>AND(COUNTIF($C$247:$C$247,C247)&gt;1,NOT(ISBLANK(C247)))</formula>
    </cfRule>
  </conditionalFormatting>
  <conditionalFormatting sqref="C247">
    <cfRule type="expression" priority="56" aboveAverage="0" equalAverage="0" bottom="0" percent="0" rank="0" text="" dxfId="240">
      <formula>AND(COUNTIF($C$247:$C$247,C247)&gt;1,NOT(ISBLANK(C247)))</formula>
    </cfRule>
  </conditionalFormatting>
  <conditionalFormatting sqref="C3">
    <cfRule type="expression" priority="57" aboveAverage="0" equalAverage="0" bottom="0" percent="0" rank="0" text="" dxfId="24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242">
      <formula>AND(COUNTIF($C$3:$C$3,C3)&gt;1,NOT(ISBLANK(C3)))</formula>
    </cfRule>
    <cfRule type="expression" priority="59" aboveAverage="0" equalAverage="0" bottom="0" percent="0" rank="0" text="" dxfId="243">
      <formula>AND(COUNTIF($C$3:$C$3,C3)&gt;1,NOT(ISBLANK(C3)))</formula>
    </cfRule>
  </conditionalFormatting>
  <conditionalFormatting sqref="C216:C245">
    <cfRule type="expression" priority="60" aboveAverage="0" equalAverage="0" bottom="0" percent="0" rank="0" text="" dxfId="244">
      <formula>AND(COUNTIF($C$216:$C$245,C216)&gt;1,NOT(ISBLANK(C216)))</formula>
    </cfRule>
  </conditionalFormatting>
  <conditionalFormatting sqref="C216:C245 C248:C251">
    <cfRule type="expression" priority="61" aboveAverage="0" equalAverage="0" bottom="0" percent="0" rank="0" text="" dxfId="245">
      <formula>AND(COUNTIF($C$216:$C$245,C216)+COUNTIF($C$248:$C$251,C216)&gt;1,NOT(ISBLANK(C216)))</formula>
    </cfRule>
  </conditionalFormatting>
  <conditionalFormatting sqref="C216:C251">
    <cfRule type="expression" priority="62" aboveAverage="0" equalAverage="0" bottom="0" percent="0" rank="0" text="" dxfId="246">
      <formula>AND(COUNTIF($C$216:$C$251,C216)&gt;1,NOT(ISBLANK(C216)))</formula>
    </cfRule>
  </conditionalFormatting>
  <conditionalFormatting sqref="C216:C245 C248:C251">
    <cfRule type="expression" priority="63" aboveAverage="0" equalAverage="0" bottom="0" percent="0" rank="0" text="" dxfId="247">
      <formula>AND(COUNTIF($C$216:$C$245,C216)+COUNTIF($C$248:$C$251,C216)&gt;1,NOT(ISBLANK(C216)))</formula>
    </cfRule>
    <cfRule type="expression" priority="64" aboveAverage="0" equalAverage="0" bottom="0" percent="0" rank="0" text="" dxfId="248">
      <formula>AND(COUNTIF($C$216:$C$245,C216)+COUNTIF($C$248:$C$251,C216)&gt;1,NOT(ISBLANK(C216)))</formula>
    </cfRule>
    <cfRule type="expression" priority="65" aboveAverage="0" equalAverage="0" bottom="0" percent="0" rank="0" text="" dxfId="249">
      <formula>AND(COUNTIF($C$216:$C$245,C216)+COUNTIF($C$248:$C$251,C216)&gt;1,NOT(ISBLANK(C216)))</formula>
    </cfRule>
  </conditionalFormatting>
  <conditionalFormatting sqref="I252:K281">
    <cfRule type="cellIs" priority="66" operator="greaterThan" aboveAverage="0" equalAverage="0" bottom="0" percent="0" rank="0" text="" dxfId="250">
      <formula>$K252</formula>
    </cfRule>
    <cfRule type="cellIs" priority="67" operator="greaterThan" aboveAverage="0" equalAverage="0" bottom="0" percent="0" rank="0" text="" dxfId="251">
      <formula>$J252</formula>
    </cfRule>
    <cfRule type="cellIs" priority="68" operator="greaterThan" aboveAverage="0" equalAverage="0" bottom="0" percent="0" rank="0" text="" dxfId="252">
      <formula>$I252</formula>
    </cfRule>
  </conditionalFormatting>
  <conditionalFormatting sqref="C357">
    <cfRule type="expression" priority="69" aboveAverage="0" equalAverage="0" bottom="0" percent="0" rank="0" text="" dxfId="253">
      <formula>AND(COUNTIF($C$357:$C$357,C357)&gt;1,NOT(ISBLANK(C357)))</formula>
    </cfRule>
  </conditionalFormatting>
  <conditionalFormatting sqref="C415:C417 C353:C356 C358:C384 C394:C398">
    <cfRule type="expression" priority="70" aboveAverage="0" equalAverage="0" bottom="0" percent="0" rank="0" text="" dxfId="254">
      <formula>AND(COUNTIF($C$415:$C$417,C415)+COUNTIF($C$353:$C$356,C415)+COUNTIF($C$358:$C$384,C415)+COUNTIF($C$394:$C$398,C415)&gt;1,NOT(ISBLANK(C415)))</formula>
    </cfRule>
  </conditionalFormatting>
  <conditionalFormatting sqref="C306:C315">
    <cfRule type="expression" priority="71" aboveAverage="0" equalAverage="0" bottom="0" percent="0" rank="0" text="" dxfId="255">
      <formula>AND(COUNTIF($C$306:$C$315,C306)&gt;1,NOT(ISBLANK(C306)))</formula>
    </cfRule>
  </conditionalFormatting>
  <conditionalFormatting sqref="C385:C393">
    <cfRule type="expression" priority="72" aboveAverage="0" equalAverage="0" bottom="0" percent="0" rank="0" text="" dxfId="256">
      <formula>AND(COUNTIF($C$385:$C$393,C385)&gt;1,NOT(ISBLANK(C385)))</formula>
    </cfRule>
  </conditionalFormatting>
  <conditionalFormatting sqref="C328:C329">
    <cfRule type="expression" priority="73" aboveAverage="0" equalAverage="0" bottom="0" percent="0" rank="0" text="" dxfId="257">
      <formula>AND(COUNTIF($C$328:$C$329,C328)&gt;1,NOT(ISBLANK(C328)))</formula>
    </cfRule>
  </conditionalFormatting>
  <conditionalFormatting sqref="I282:K282">
    <cfRule type="cellIs" priority="74" operator="greaterThan" aboveAverage="0" equalAverage="0" bottom="0" percent="0" rank="0" text="" dxfId="258">
      <formula>$K282</formula>
    </cfRule>
    <cfRule type="cellIs" priority="75" operator="greaterThan" aboveAverage="0" equalAverage="0" bottom="0" percent="0" rank="0" text="" dxfId="259">
      <formula>$J282</formula>
    </cfRule>
    <cfRule type="cellIs" priority="76" operator="greaterThan" aboveAverage="0" equalAverage="0" bottom="0" percent="0" rank="0" text="" dxfId="260">
      <formula>$I282</formula>
    </cfRule>
  </conditionalFormatting>
  <conditionalFormatting sqref="C282">
    <cfRule type="expression" priority="77" aboveAverage="0" equalAverage="0" bottom="0" percent="0" rank="0" text="" dxfId="261">
      <formula>AND(COUNTIF($C$282:$C$282,C282)&gt;1,NOT(ISBLANK(C282)))</formula>
    </cfRule>
    <cfRule type="expression" priority="78" aboveAverage="0" equalAverage="0" bottom="0" percent="0" rank="0" text="" dxfId="262">
      <formula>AND(COUNTIF($C$282:$C$282,C282)&gt;1,NOT(ISBLANK(C282)))</formula>
    </cfRule>
    <cfRule type="expression" priority="79" aboveAverage="0" equalAverage="0" bottom="0" percent="0" rank="0" text="" dxfId="263">
      <formula>AND(COUNTIF($C$282:$C$282,C282)&gt;1,NOT(ISBLANK(C282)))</formula>
    </cfRule>
  </conditionalFormatting>
  <conditionalFormatting sqref="C282">
    <cfRule type="expression" priority="80" aboveAverage="0" equalAverage="0" bottom="0" percent="0" rank="0" text="" dxfId="264">
      <formula>AND(COUNTIF($C$282:$C$282,C282)&gt;1,NOT(ISBLANK(C282)))</formula>
    </cfRule>
  </conditionalFormatting>
  <conditionalFormatting sqref="I283:K283">
    <cfRule type="cellIs" priority="81" operator="greaterThan" aboveAverage="0" equalAverage="0" bottom="0" percent="0" rank="0" text="" dxfId="265">
      <formula>$K283</formula>
    </cfRule>
    <cfRule type="cellIs" priority="82" operator="greaterThan" aboveAverage="0" equalAverage="0" bottom="0" percent="0" rank="0" text="" dxfId="266">
      <formula>$J283</formula>
    </cfRule>
    <cfRule type="cellIs" priority="83" operator="greaterThan" aboveAverage="0" equalAverage="0" bottom="0" percent="0" rank="0" text="" dxfId="267">
      <formula>$I283</formula>
    </cfRule>
  </conditionalFormatting>
  <conditionalFormatting sqref="C283">
    <cfRule type="expression" priority="84" aboveAverage="0" equalAverage="0" bottom="0" percent="0" rank="0" text="" dxfId="268">
      <formula>AND(COUNTIF($C$283:$C$283,C283)&gt;1,NOT(ISBLANK(C283)))</formula>
    </cfRule>
    <cfRule type="expression" priority="85" aboveAverage="0" equalAverage="0" bottom="0" percent="0" rank="0" text="" dxfId="269">
      <formula>AND(COUNTIF($C$283:$C$283,C283)&gt;1,NOT(ISBLANK(C283)))</formula>
    </cfRule>
    <cfRule type="expression" priority="86" aboveAverage="0" equalAverage="0" bottom="0" percent="0" rank="0" text="" dxfId="270">
      <formula>AND(COUNTIF($C$283:$C$283,C283)&gt;1,NOT(ISBLANK(C283)))</formula>
    </cfRule>
  </conditionalFormatting>
  <conditionalFormatting sqref="C283">
    <cfRule type="expression" priority="87" aboveAverage="0" equalAverage="0" bottom="0" percent="0" rank="0" text="" dxfId="271">
      <formula>AND(COUNTIF($C$283:$C$283,C283)&gt;1,NOT(ISBLANK(C283)))</formula>
    </cfRule>
  </conditionalFormatting>
  <conditionalFormatting sqref="C341">
    <cfRule type="expression" priority="88" aboveAverage="0" equalAverage="0" bottom="0" percent="0" rank="0" text="" dxfId="272">
      <formula>AND(COUNTIF($C$341:$C$341,C341)&gt;1,NOT(ISBLANK(C341)))</formula>
    </cfRule>
  </conditionalFormatting>
  <conditionalFormatting sqref="C341">
    <cfRule type="expression" priority="89" aboveAverage="0" equalAverage="0" bottom="0" percent="0" rank="0" text="" dxfId="273">
      <formula>AND(COUNTIF($C$341:$C$341,C341)&gt;1,NOT(ISBLANK(C341)))</formula>
    </cfRule>
    <cfRule type="expression" priority="90" aboveAverage="0" equalAverage="0" bottom="0" percent="0" rank="0" text="" dxfId="274">
      <formula>AND(COUNTIF($C$341:$C$341,C341)&gt;1,NOT(ISBLANK(C341)))</formula>
    </cfRule>
    <cfRule type="expression" priority="91" aboveAverage="0" equalAverage="0" bottom="0" percent="0" rank="0" text="" dxfId="275">
      <formula>AND(COUNTIF($C$341:$C$341,C341)&gt;1,NOT(ISBLANK(C341)))</formula>
    </cfRule>
  </conditionalFormatting>
  <conditionalFormatting sqref="C425:C453">
    <cfRule type="expression" priority="92" aboveAverage="0" equalAverage="0" bottom="0" percent="0" rank="0" text="" dxfId="276">
      <formula>AND(COUNTIF($C$425:$C$453,C425)&gt;1,NOT(ISBLANK(C425)))</formula>
    </cfRule>
  </conditionalFormatting>
  <conditionalFormatting sqref="C425:C453">
    <cfRule type="expression" priority="93" aboveAverage="0" equalAverage="0" bottom="0" percent="0" rank="0" text="" dxfId="277">
      <formula>AND(COUNTIF($C$425:$C$453,C425)&gt;1,NOT(ISBLANK(C425)))</formula>
    </cfRule>
    <cfRule type="expression" priority="94" aboveAverage="0" equalAverage="0" bottom="0" percent="0" rank="0" text="" dxfId="278">
      <formula>AND(COUNTIF($C$425:$C$453,C425)&gt;1,NOT(ISBLANK(C425)))</formula>
    </cfRule>
  </conditionalFormatting>
  <conditionalFormatting sqref="C425:C453">
    <cfRule type="expression" priority="95" aboveAverage="0" equalAverage="0" bottom="0" percent="0" rank="0" text="" dxfId="279">
      <formula>AND(COUNTIF($C$425:$C$453,C425)&gt;1,NOT(ISBLANK(C425)))</formula>
    </cfRule>
    <cfRule type="expression" priority="96" aboveAverage="0" equalAverage="0" bottom="0" percent="0" rank="0" text="" dxfId="280">
      <formula>AND(COUNTIF($C$425:$C$453,C425)&gt;1,NOT(ISBLANK(C425)))</formula>
    </cfRule>
    <cfRule type="expression" priority="97" aboveAverage="0" equalAverage="0" bottom="0" percent="0" rank="0" text="" dxfId="281">
      <formula>AND(COUNTIF($C$425:$C$453,C425)&gt;1,NOT(ISBLANK(C425)))</formula>
    </cfRule>
  </conditionalFormatting>
  <conditionalFormatting sqref="C361:C364">
    <cfRule type="expression" priority="98" aboveAverage="0" equalAverage="0" bottom="0" percent="0" rank="0" text="" dxfId="282">
      <formula>AND(COUNTIF($C$361:$C$364,C361)&gt;1,NOT(ISBLANK(C361)))</formula>
    </cfRule>
  </conditionalFormatting>
  <conditionalFormatting sqref="C399:C414">
    <cfRule type="expression" priority="99" aboveAverage="0" equalAverage="0" bottom="0" percent="0" rank="0" text="" dxfId="283">
      <formula>AND(COUNTIF($C$399:$C$414,C399)&gt;1,NOT(ISBLANK(C399)))</formula>
    </cfRule>
  </conditionalFormatting>
  <conditionalFormatting sqref="C375:C379">
    <cfRule type="expression" priority="100" aboveAverage="0" equalAverage="0" bottom="0" percent="0" rank="0" text="" dxfId="284">
      <formula>AND(COUNTIF($C$375:$C$379,C375)&gt;1,NOT(ISBLANK(C375)))</formula>
    </cfRule>
  </conditionalFormatting>
  <conditionalFormatting sqref="C1:C65536">
    <cfRule type="expression" priority="101" aboveAverage="0" equalAverage="0" bottom="0" percent="0" rank="0" text="" dxfId="285">
      <formula>AND(COUNTIF($C:$C,C1)&gt;1,NOT(ISBLANK(C1)))</formula>
    </cfRule>
    <cfRule type="expression" priority="102" aboveAverage="0" equalAverage="0" bottom="0" percent="0" rank="0" text="" dxfId="286">
      <formula>AND(COUNTIF($C:$C,C1)&gt;1,NOT(ISBLANK(C1)))</formula>
    </cfRule>
  </conditionalFormatting>
  <conditionalFormatting sqref="C144:C151">
    <cfRule type="expression" priority="103" aboveAverage="0" equalAverage="0" bottom="0" percent="0" rank="0" text="" dxfId="287">
      <formula>AND(COUNTIF($C$144:$C$151,C144)&gt;1,NOT(ISBLANK(C144)))</formula>
    </cfRule>
  </conditionalFormatting>
  <conditionalFormatting sqref="I144:K151">
    <cfRule type="cellIs" priority="104" operator="greaterThan" aboveAverage="0" equalAverage="0" bottom="0" percent="0" rank="0" text="" dxfId="288">
      <formula>$K144</formula>
    </cfRule>
    <cfRule type="cellIs" priority="105" operator="greaterThan" aboveAverage="0" equalAverage="0" bottom="0" percent="0" rank="0" text="" dxfId="289">
      <formula>$J144</formula>
    </cfRule>
    <cfRule type="cellIs" priority="106" operator="greaterThan" aboveAverage="0" equalAverage="0" bottom="0" percent="0" rank="0" text="" dxfId="290">
      <formula>$I144</formula>
    </cfRule>
  </conditionalFormatting>
  <conditionalFormatting sqref="F144:H151">
    <cfRule type="cellIs" priority="107" operator="greaterThan" aboveAverage="0" equalAverage="0" bottom="0" percent="0" rank="0" text="" dxfId="291">
      <formula>$H144</formula>
    </cfRule>
    <cfRule type="cellIs" priority="108" operator="greaterThan" aboveAverage="0" equalAverage="0" bottom="0" percent="0" rank="0" text="" dxfId="292">
      <formula>$G144</formula>
    </cfRule>
    <cfRule type="cellIs" priority="109" operator="greaterThan" aboveAverage="0" equalAverage="0" bottom="0" percent="0" rank="0" text="" dxfId="293">
      <formula>$F144</formula>
    </cfRule>
  </conditionalFormatting>
  <conditionalFormatting sqref="C144:C151">
    <cfRule type="expression" priority="110" aboveAverage="0" equalAverage="0" bottom="0" percent="0" rank="0" text="" dxfId="294">
      <formula>AND(COUNTIF($C$144:$C$151,C144)&gt;1,NOT(ISBLANK(C144)))</formula>
    </cfRule>
    <cfRule type="expression" priority="111" aboveAverage="0" equalAverage="0" bottom="0" percent="0" rank="0" text="" dxfId="295">
      <formula>AND(COUNTIF($C$144:$C$151,C144)&gt;1,NOT(ISBLANK(C144)))</formula>
    </cfRule>
    <cfRule type="expression" priority="112" aboveAverage="0" equalAverage="0" bottom="0" percent="0" rank="0" text="" dxfId="296">
      <formula>AND(COUNTIF($C$144:$C$151,C144)&gt;1,NOT(ISBLANK(C144)))</formula>
    </cfRule>
  </conditionalFormatting>
  <conditionalFormatting sqref="C144:C151">
    <cfRule type="expression" priority="113" aboveAverage="0" equalAverage="0" bottom="0" percent="0" rank="0" text="" dxfId="297">
      <formula>AND(COUNTIF($C$144:$C$151,C144)&gt;1,NOT(ISBLANK(C144)))</formula>
    </cfRule>
    <cfRule type="expression" priority="114" aboveAverage="0" equalAverage="0" bottom="0" percent="0" rank="0" text="" dxfId="298">
      <formula>AND(COUNTIF($C$144:$C$151,C144)&gt;1,NOT(ISBLANK(C144)))</formula>
    </cfRule>
    <cfRule type="expression" priority="115" aboveAverage="0" equalAverage="0" bottom="0" percent="0" rank="0" text="" dxfId="299">
      <formula>AND(COUNTIF($C$144:$C$151,C144)&gt;1,NOT(ISBLANK(C144)))</formula>
    </cfRule>
  </conditionalFormatting>
  <conditionalFormatting sqref="C139:C155">
    <cfRule type="expression" priority="116" aboveAverage="0" equalAverage="0" bottom="0" percent="0" rank="0" text="" dxfId="300">
      <formula>AND(COUNTIF($C$139:$C$155,C139)&gt;1,NOT(ISBLANK(C139)))</formula>
    </cfRule>
  </conditionalFormatting>
  <conditionalFormatting sqref="C454:C458">
    <cfRule type="expression" priority="117" aboveAverage="0" equalAverage="0" bottom="0" percent="0" rank="0" text="" dxfId="301">
      <formula>AND(COUNTIF($C$454:$C$458,C454)&gt;1,NOT(ISBLANK(C454)))</formula>
    </cfRule>
  </conditionalFormatting>
  <conditionalFormatting sqref="C459:C65536 C1:C251">
    <cfRule type="expression" priority="118" aboveAverage="0" equalAverage="0" bottom="0" percent="0" rank="0" text="" dxfId="302">
      <formula>AND(COUNTIF($C$459:$C$65536,C459)+COUNTIF($C$1:$C$251,C459)&gt;1,NOT(ISBLANK(C459)))</formula>
    </cfRule>
    <cfRule type="expression" priority="119" aboveAverage="0" equalAverage="0" bottom="0" percent="0" rank="0" text="" dxfId="303">
      <formula>AND(COUNTIF($C$459:$C$65536,C459)+COUNTIF($C$1:$C$251,C459)&gt;1,NOT(ISBLANK(C459)))</formula>
    </cfRule>
    <cfRule type="expression" priority="120" aboveAverage="0" equalAverage="0" bottom="0" percent="0" rank="0" text="" dxfId="304">
      <formula>AND(COUNTIF($C$459:$C$65536,C459)+COUNTIF($C$1:$C$251,C459)&gt;1,NOT(ISBLANK(C459)))</formula>
    </cfRule>
  </conditionalFormatting>
  <conditionalFormatting sqref="C459:C65536 C1:C94 C96:C251">
    <cfRule type="expression" priority="121" aboveAverage="0" equalAverage="0" bottom="0" percent="0" rank="0" text="" dxfId="305">
      <formula>AND(COUNTIF($C$459:$C$65536,C459)+COUNTIF($C$1:$C$94,C459)+COUNTIF($C$96:$C$251,C459)&gt;1,NOT(ISBLANK(C459)))</formula>
    </cfRule>
  </conditionalFormatting>
  <conditionalFormatting sqref="C459:C65536 C1:C35 C38:C94 C96:C251">
    <cfRule type="expression" priority="122" aboveAverage="0" equalAverage="0" bottom="0" percent="0" rank="0" text="" dxfId="306">
      <formula>AND(COUNTIF($C$459:$C$65536,C459)+COUNTIF($C$1:$C$35,C459)+COUNTIF($C$38:$C$94,C459)+COUNTIF($C$96:$C$251,C459)&gt;1,NOT(ISBLANK(C459)))</formula>
    </cfRule>
    <cfRule type="expression" priority="123" aboveAverage="0" equalAverage="0" bottom="0" percent="0" rank="0" text="" dxfId="307">
      <formula>AND(COUNTIF($C$459:$C$65536,C459)+COUNTIF($C$1:$C$35,C459)+COUNTIF($C$38:$C$94,C459)+COUNTIF($C$96:$C$251,C459)&gt;1,NOT(ISBLANK(C459)))</formula>
    </cfRule>
    <cfRule type="expression" priority="124" aboveAverage="0" equalAverage="0" bottom="0" percent="0" rank="0" text="" dxfId="308">
      <formula>AND(COUNTIF($C$459:$C$65536,C459)+COUNTIF($C$1:$C$35,C459)+COUNTIF($C$38:$C$94,C459)+COUNTIF($C$96:$C$251,C459)&gt;1,NOT(ISBLANK(C459)))</formula>
    </cfRule>
  </conditionalFormatting>
  <conditionalFormatting sqref="C459:C65536 C216:C251 C180:C186 C2 C70:C81 C84:C94 C4:C35 C38:C59 C96:C106">
    <cfRule type="expression" priority="125" aboveAverage="0" equalAverage="0" bottom="0" percent="0" rank="0" text="" dxfId="309">
      <formula>AND(COUNTIF($C$459:$C$65536,C459)+COUNTIF($C$216:$C$251,C459)+COUNTIF($C$180:$C$186,C459)+COUNTIF($C$2:$C$2,C459)+COUNTIF($C$70:$C$81,C459)+COUNTIF($C$84:$C$94,C459)+COUNTIF($C$4:$C$35,C459)+COUNTIF($C$38:$C$59,C459)+COUNTIF($C$96:$C$106,C459)&gt;1,NOT(ISBLANK(C459)))</formula>
    </cfRule>
  </conditionalFormatting>
  <conditionalFormatting sqref="C459:C65536 C216:C251 C177:C186 C2 C70:C81 C156:C160 C84:C94 C4:C35 C38:C59 C96:C110 C112:C138">
    <cfRule type="expression" priority="126" aboveAverage="0" equalAverage="0" bottom="0" percent="0" rank="0" text="" dxfId="310">
      <formula>AND(COUNTIF($C$459:$C$65536,C459)+COUNTIF($C$216:$C$251,C459)+COUNTIF($C$177:$C$186,C459)+COUNTIF($C$2:$C$2,C459)+COUNTIF($C$70:$C$81,C459)+COUNTIF($C$156:$C$160,C459)+COUNTIF($C$84:$C$94,C459)+COUNTIF($C$4:$C$35,C459)+COUNTIF($C$38:$C$59,C459)+COUNTIF($C$96:$C$110,C459)+COUNTIF($C$112:$C$138,C459)&gt;1,NOT(ISBLANK(C459)))</formula>
    </cfRule>
  </conditionalFormatting>
  <conditionalFormatting sqref="C459:C65536 C216:C251 C177:C186 C2 C70:C81 C156:C160 C4:C35 C84:C94 C38:C59 C96:C138">
    <cfRule type="expression" priority="127" aboveAverage="0" equalAverage="0" bottom="0" percent="0" rank="0" text="" dxfId="311">
      <formula>AND(COUNTIF($C$459:$C$65536,C459)+COUNTIF($C$216:$C$251,C459)+COUNTIF($C$177:$C$186,C459)+COUNTIF($C$2:$C$2,C459)+COUNTIF($C$70:$C$81,C459)+COUNTIF($C$156:$C$160,C459)+COUNTIF($C$4:$C$35,C459)+COUNTIF($C$84:$C$94,C459)+COUNTIF($C$38:$C$59,C459)+COUNTIF($C$96:$C$138,C459)&gt;1,NOT(ISBLANK(C459)))</formula>
    </cfRule>
  </conditionalFormatting>
  <conditionalFormatting sqref="C459:C65536 C216:C251 C156:C186 C2 C70:C81 C4:C35 C84:C94 C38:C59 C96:C138">
    <cfRule type="expression" priority="128" aboveAverage="0" equalAverage="0" bottom="0" percent="0" rank="0" text="" dxfId="312">
      <formula>AND(COUNTIF($C$459:$C$65536,C459)+COUNTIF($C$216:$C$251,C459)+COUNTIF($C$156:$C$186,C459)+COUNTIF($C$2:$C$2,C459)+COUNTIF($C$70:$C$81,C459)+COUNTIF($C$4:$C$35,C459)+COUNTIF($C$84:$C$94,C459)+COUNTIF($C$38:$C$59,C459)+COUNTIF($C$96:$C$138,C459)&gt;1,NOT(ISBLANK(C459)))</formula>
    </cfRule>
  </conditionalFormatting>
  <conditionalFormatting sqref="C459:C65536 C216:C251 C156:C186 C2 C4:C35 C84:C94 C38:C81 C96:C138">
    <cfRule type="expression" priority="129" aboveAverage="0" equalAverage="0" bottom="0" percent="0" rank="0" text="" dxfId="313">
      <formula>AND(COUNTIF($C$459:$C$65536,C459)+COUNTIF($C$216:$C$251,C459)+COUNTIF($C$156:$C$186,C459)+COUNTIF($C$2:$C$2,C459)+COUNTIF($C$4:$C$35,C459)+COUNTIF($C$84:$C$94,C459)+COUNTIF($C$38:$C$81,C459)+COUNTIF($C$96:$C$138,C459)&gt;1,NOT(ISBLANK(C459)))</formula>
    </cfRule>
  </conditionalFormatting>
  <conditionalFormatting sqref="C459:C65536 C216:C251 C84:C94 C2 C4:C35 C38:C81 C96:C186">
    <cfRule type="expression" priority="130" aboveAverage="0" equalAverage="0" bottom="0" percent="0" rank="0" text="" dxfId="314">
      <formula>AND(COUNTIF($C$459:$C$65536,C459)+COUNTIF($C$216:$C$251,C459)+COUNTIF($C$84:$C$94,C459)+COUNTIF($C$2:$C$2,C459)+COUNTIF($C$4:$C$35,C459)+COUNTIF($C$38:$C$81,C459)+COUNTIF($C$96:$C$186,C459)&gt;1,NOT(ISBLANK(C459)))</formula>
    </cfRule>
  </conditionalFormatting>
  <conditionalFormatting sqref="C459:C65536 C216:C251 C2 C4:C35 C38:C94 C96:C186">
    <cfRule type="expression" priority="131" aboveAverage="0" equalAverage="0" bottom="0" percent="0" rank="0" text="" dxfId="315">
      <formula>AND(COUNTIF($C$459:$C$65536,C459)+COUNTIF($C$216:$C$251,C459)+COUNTIF($C$2:$C$2,C459)+COUNTIF($C$4:$C$35,C459)+COUNTIF($C$38:$C$94,C459)+COUNTIF($C$96:$C$186,C459)&gt;1,NOT(ISBLANK(C459)))</formula>
    </cfRule>
  </conditionalFormatting>
  <conditionalFormatting sqref="C342:C458 C252:C340">
    <cfRule type="expression" priority="132" aboveAverage="0" equalAverage="0" bottom="0" percent="0" rank="0" text="" dxfId="316">
      <formula>AND(COUNTIF($C$342:$C$458,C342)+COUNTIF($C$252:$C$340,C342)&gt;1,NOT(ISBLANK(C342)))</formula>
    </cfRule>
  </conditionalFormatting>
  <conditionalFormatting sqref="C342:C458 C252:C281 C284:C340">
    <cfRule type="expression" priority="133" aboveAverage="0" equalAverage="0" bottom="0" percent="0" rank="0" text="" dxfId="317">
      <formula>AND(COUNTIF($C$342:$C$458,C342)+COUNTIF($C$252:$C$281,C342)+COUNTIF($C$284:$C$340,C342)&gt;1,NOT(ISBLANK(C342)))</formula>
    </cfRule>
    <cfRule type="expression" priority="134" aboveAverage="0" equalAverage="0" bottom="0" percent="0" rank="0" text="" dxfId="318">
      <formula>AND(COUNTIF($C$342:$C$458,C342)+COUNTIF($C$252:$C$281,C342)+COUNTIF($C$284:$C$340,C342)&gt;1,NOT(ISBLANK(C342)))</formula>
    </cfRule>
    <cfRule type="expression" priority="135" aboveAverage="0" equalAverage="0" bottom="0" percent="0" rank="0" text="" dxfId="319">
      <formula>AND(COUNTIF($C$342:$C$458,C342)+COUNTIF($C$252:$C$281,C342)+COUNTIF($C$284:$C$340,C342)&gt;1,NOT(ISBLANK(C342)))</formula>
    </cfRule>
  </conditionalFormatting>
  <conditionalFormatting sqref="C454:C458 C418:C424 C316:C327 C330:C340 C252:C281 C284:C305 C342:C352">
    <cfRule type="expression" priority="136" aboveAverage="0" equalAverage="0" bottom="0" percent="0" rank="0" text="" dxfId="320">
      <formula>AND(COUNTIF($C$454:$C$458,C454)+COUNTIF($C$418:$C$424,C454)+COUNTIF($C$316:$C$327,C454)+COUNTIF($C$330:$C$340,C454)+COUNTIF($C$252:$C$281,C454)+COUNTIF($C$284:$C$305,C454)+COUNTIF($C$342:$C$352,C454)&gt;1,NOT(ISBLANK(C454)))</formula>
    </cfRule>
  </conditionalFormatting>
  <conditionalFormatting sqref="C454:C458 C415:C424 C316:C327 C394:C398 C330:C340 C252:C281 C284:C305 C342:C356 C358:C384">
    <cfRule type="expression" priority="137" aboveAverage="0" equalAverage="0" bottom="0" percent="0" rank="0" text="" dxfId="321">
      <formula>AND(COUNTIF($C$454:$C$458,C454)+COUNTIF($C$415:$C$424,C454)+COUNTIF($C$316:$C$327,C454)+COUNTIF($C$394:$C$398,C454)+COUNTIF($C$330:$C$340,C454)+COUNTIF($C$252:$C$281,C454)+COUNTIF($C$284:$C$305,C454)+COUNTIF($C$342:$C$356,C454)+COUNTIF($C$358:$C$384,C454)&gt;1,NOT(ISBLANK(C454)))</formula>
    </cfRule>
  </conditionalFormatting>
  <conditionalFormatting sqref="C454:C458 C415:C424 C316:C327 C394:C398 C252:C281 C330:C340 C284:C305 C342:C384">
    <cfRule type="expression" priority="138" aboveAverage="0" equalAverage="0" bottom="0" percent="0" rank="0" text="" dxfId="322">
      <formula>AND(COUNTIF($C$454:$C$458,C454)+COUNTIF($C$415:$C$424,C454)+COUNTIF($C$316:$C$327,C454)+COUNTIF($C$394:$C$398,C454)+COUNTIF($C$252:$C$281,C454)+COUNTIF($C$330:$C$340,C454)+COUNTIF($C$284:$C$305,C454)+COUNTIF($C$342:$C$384,C454)&gt;1,NOT(ISBLANK(C454)))</formula>
    </cfRule>
  </conditionalFormatting>
  <conditionalFormatting sqref="C454:C458 C394:C424 C316:C327 C252:C281 C330:C340 C284:C305 C342:C384">
    <cfRule type="expression" priority="139" aboveAverage="0" equalAverage="0" bottom="0" percent="0" rank="0" text="" dxfId="323">
      <formula>AND(COUNTIF($C$454:$C$458,C454)+COUNTIF($C$394:$C$424,C454)+COUNTIF($C$316:$C$327,C454)+COUNTIF($C$252:$C$281,C454)+COUNTIF($C$330:$C$340,C454)+COUNTIF($C$284:$C$305,C454)+COUNTIF($C$342:$C$384,C454)&gt;1,NOT(ISBLANK(C454)))</formula>
    </cfRule>
  </conditionalFormatting>
  <conditionalFormatting sqref="C454:C458 C394:C424 C252:C281 C330:C340 C284:C327 C342:C384">
    <cfRule type="expression" priority="140" aboveAverage="0" equalAverage="0" bottom="0" percent="0" rank="0" text="" dxfId="324">
      <formula>AND(COUNTIF($C$454:$C$458,C454)+COUNTIF($C$394:$C$424,C454)+COUNTIF($C$252:$C$281,C454)+COUNTIF($C$330:$C$340,C454)+COUNTIF($C$284:$C$327,C454)+COUNTIF($C$342:$C$384,C454)&gt;1,NOT(ISBLANK(C454)))</formula>
    </cfRule>
  </conditionalFormatting>
  <conditionalFormatting sqref="C454:C458 C330:C340 C252:C281 C284:C327 C342:C424">
    <cfRule type="expression" priority="141" aboveAverage="0" equalAverage="0" bottom="0" percent="0" rank="0" text="" dxfId="325">
      <formula>AND(COUNTIF($C$454:$C$458,C454)+COUNTIF($C$330:$C$340,C454)+COUNTIF($C$252:$C$281,C454)+COUNTIF($C$284:$C$327,C454)+COUNTIF($C$342:$C$424,C454)&gt;1,NOT(ISBLANK(C454)))</formula>
    </cfRule>
  </conditionalFormatting>
  <conditionalFormatting sqref="C454:C458 C252:C281 C284:C340 C342:C424">
    <cfRule type="expression" priority="142" aboveAverage="0" equalAverage="0" bottom="0" percent="0" rank="0" text="" dxfId="326">
      <formula>AND(COUNTIF($C$454:$C$458,C454)+COUNTIF($C$252:$C$281,C454)+COUNTIF($C$284:$C$340,C454)+COUNTIF($C$342:$C$424,C454)&gt;1,NOT(ISBLANK(C454)))</formula>
    </cfRule>
  </conditionalFormatting>
  <conditionalFormatting sqref="C454:C458">
    <cfRule type="expression" priority="143" aboveAverage="0" equalAverage="0" bottom="0" percent="0" rank="0" text="" dxfId="327">
      <formula>AND(COUNTIF($C$454:$C$458,C454)&gt;1,NOT(ISBLANK(C454)))</formula>
    </cfRule>
    <cfRule type="expression" priority="144" aboveAverage="0" equalAverage="0" bottom="0" percent="0" rank="0" text="" dxfId="328">
      <formula>AND(COUNTIF($C$454:$C$458,C454)&gt;1,NOT(ISBLANK(C454)))</formula>
    </cfRule>
    <cfRule type="expression" priority="145" aboveAverage="0" equalAverage="0" bottom="0" percent="0" rank="0" text="" dxfId="329">
      <formula>AND(COUNTIF($C$454:$C$458,C454)&gt;1,NOT(ISBLANK(C454)))</formula>
    </cfRule>
  </conditionalFormatting>
  <conditionalFormatting sqref="C252:C458">
    <cfRule type="expression" priority="146" aboveAverage="0" equalAverage="0" bottom="0" percent="0" rank="0" text="" dxfId="330">
      <formula>AND(COUNTIF($C$252:$C$458,C252)&gt;1,NOT(ISBLANK(C252)))</formula>
    </cfRule>
    <cfRule type="expression" priority="147" aboveAverage="0" equalAverage="0" bottom="0" percent="0" rank="0" text="" dxfId="331">
      <formula>AND(COUNTIF($C$252:$C$458,C252)&gt;1,NOT(ISBLANK(C2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5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3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147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6" customFormat="true" ht="13.5" hidden="false" customHeight="false" outlineLevel="0" collapsed="false">
      <c r="A6" s="148" t="n">
        <v>1</v>
      </c>
      <c r="B6" s="110" t="s">
        <v>1350</v>
      </c>
      <c r="C6" s="36" t="n">
        <v>616620</v>
      </c>
      <c r="D6" s="111" t="s">
        <v>948</v>
      </c>
      <c r="E6" s="38" t="n">
        <v>99</v>
      </c>
      <c r="F6" s="39" t="n">
        <v>9.055</v>
      </c>
      <c r="G6" s="40" t="n">
        <v>6.963</v>
      </c>
      <c r="H6" s="41" t="n">
        <v>6.356</v>
      </c>
      <c r="I6" s="42" t="n">
        <v>34.068</v>
      </c>
      <c r="J6" s="112" t="n">
        <v>209.7</v>
      </c>
      <c r="K6" s="44" t="n">
        <v>286.8</v>
      </c>
      <c r="L6" s="45" t="n">
        <v>512.518</v>
      </c>
      <c r="M6" s="113" t="n">
        <v>14</v>
      </c>
      <c r="N6" s="47" t="n">
        <v>1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AA6" s="67"/>
      <c r="AB6" s="4"/>
      <c r="AC6" s="4"/>
    </row>
    <row r="7" s="66" customFormat="true" ht="12.75" hidden="false" customHeight="false" outlineLevel="0" collapsed="false">
      <c r="A7" s="149" t="n">
        <v>2</v>
      </c>
      <c r="B7" s="79" t="s">
        <v>532</v>
      </c>
      <c r="C7" s="50" t="n">
        <v>630036</v>
      </c>
      <c r="D7" s="51" t="s">
        <v>533</v>
      </c>
      <c r="E7" s="52" t="n">
        <v>99</v>
      </c>
      <c r="F7" s="53" t="n">
        <v>23.291</v>
      </c>
      <c r="G7" s="54" t="n">
        <v>25.735</v>
      </c>
      <c r="H7" s="62" t="n">
        <v>28.142</v>
      </c>
      <c r="I7" s="56" t="n">
        <v>212.85</v>
      </c>
      <c r="J7" s="57" t="n">
        <v>67.109</v>
      </c>
      <c r="K7" s="58" t="n">
        <v>186.42</v>
      </c>
      <c r="L7" s="59" t="n">
        <v>453.147</v>
      </c>
      <c r="M7" s="119" t="n">
        <v>1</v>
      </c>
      <c r="N7" s="61" t="n">
        <v>-1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4"/>
      <c r="AA7" s="4"/>
      <c r="AB7" s="4"/>
      <c r="AC7" s="4"/>
    </row>
    <row r="8" customFormat="false" ht="12.75" hidden="false" customHeight="false" outlineLevel="0" collapsed="false">
      <c r="A8" s="149" t="n">
        <v>3</v>
      </c>
      <c r="B8" s="79" t="s">
        <v>1351</v>
      </c>
      <c r="C8" s="50" t="n">
        <v>636132</v>
      </c>
      <c r="D8" s="51" t="s">
        <v>981</v>
      </c>
      <c r="E8" s="52" t="s">
        <v>18</v>
      </c>
      <c r="F8" s="53" t="n">
        <v>2.852</v>
      </c>
      <c r="G8" s="54" t="n">
        <v>9.074</v>
      </c>
      <c r="H8" s="62" t="n">
        <v>2.416</v>
      </c>
      <c r="I8" s="56" t="n">
        <v>31.628</v>
      </c>
      <c r="J8" s="57" t="n">
        <v>156.75</v>
      </c>
      <c r="K8" s="58" t="n">
        <v>263.45</v>
      </c>
      <c r="L8" s="59" t="n">
        <v>432.126</v>
      </c>
      <c r="M8" s="60" t="n">
        <v>16</v>
      </c>
      <c r="N8" s="61" t="n">
        <v>13</v>
      </c>
      <c r="U8" s="122"/>
      <c r="V8" s="122"/>
      <c r="W8" s="122"/>
      <c r="X8" s="122"/>
      <c r="Y8" s="122"/>
      <c r="Z8" s="122"/>
      <c r="AA8" s="122"/>
      <c r="AB8" s="122"/>
      <c r="AC8" s="122"/>
    </row>
    <row r="9" s="67" customFormat="true" ht="12.75" hidden="false" customHeight="false" outlineLevel="0" collapsed="false">
      <c r="A9" s="149" t="n">
        <v>4</v>
      </c>
      <c r="B9" s="79" t="s">
        <v>1352</v>
      </c>
      <c r="C9" s="50" t="n">
        <v>638269</v>
      </c>
      <c r="D9" s="51" t="s">
        <v>909</v>
      </c>
      <c r="E9" s="52" t="n">
        <v>99</v>
      </c>
      <c r="F9" s="53" t="n">
        <v>11.145</v>
      </c>
      <c r="G9" s="54" t="n">
        <v>11.135</v>
      </c>
      <c r="H9" s="62" t="n">
        <v>15.871</v>
      </c>
      <c r="I9" s="56" t="n">
        <v>170.28</v>
      </c>
      <c r="J9" s="57" t="n">
        <v>167.76</v>
      </c>
      <c r="K9" s="58" t="n">
        <v>229.44</v>
      </c>
      <c r="L9" s="59" t="n">
        <v>426.736</v>
      </c>
      <c r="M9" s="119" t="n">
        <v>3</v>
      </c>
      <c r="N9" s="61" t="n">
        <v>-1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4"/>
      <c r="AA9" s="4"/>
    </row>
    <row r="10" customFormat="false" ht="12.75" hidden="false" customHeight="false" outlineLevel="0" collapsed="false">
      <c r="A10" s="149" t="n">
        <v>5</v>
      </c>
      <c r="B10" s="79" t="s">
        <v>1353</v>
      </c>
      <c r="C10" s="50" t="n">
        <v>632238</v>
      </c>
      <c r="D10" s="51" t="s">
        <v>930</v>
      </c>
      <c r="E10" s="52" t="s">
        <v>18</v>
      </c>
      <c r="F10" s="53" t="n">
        <v>10.711</v>
      </c>
      <c r="G10" s="54" t="n">
        <v>8.636</v>
      </c>
      <c r="H10" s="62" t="n">
        <v>3.188</v>
      </c>
      <c r="I10" s="56" t="n">
        <v>63.236</v>
      </c>
      <c r="J10" s="57" t="n">
        <v>195.938</v>
      </c>
      <c r="K10" s="58" t="n">
        <v>171.243</v>
      </c>
      <c r="L10" s="59" t="n">
        <v>386.528</v>
      </c>
      <c r="M10" s="119" t="n">
        <v>5</v>
      </c>
      <c r="N10" s="61" t="n">
        <v>0</v>
      </c>
      <c r="O10" s="75"/>
      <c r="P10" s="75"/>
      <c r="Q10" s="74"/>
      <c r="U10" s="74"/>
      <c r="V10" s="74"/>
      <c r="W10" s="74"/>
      <c r="X10" s="74"/>
      <c r="Y10" s="74"/>
      <c r="Z10" s="74"/>
      <c r="AA10" s="74"/>
      <c r="AB10" s="74"/>
      <c r="AC10" s="74"/>
    </row>
    <row r="11" s="122" customFormat="true" ht="12.75" hidden="false" customHeight="false" outlineLevel="0" collapsed="false">
      <c r="A11" s="149" t="n">
        <v>6</v>
      </c>
      <c r="B11" s="49" t="s">
        <v>1354</v>
      </c>
      <c r="C11" s="50" t="n">
        <v>634950</v>
      </c>
      <c r="D11" s="51" t="s">
        <v>1030</v>
      </c>
      <c r="E11" s="52" t="s">
        <v>18</v>
      </c>
      <c r="F11" s="53" t="n">
        <v>5.395</v>
      </c>
      <c r="G11" s="54" t="n">
        <v>5.675</v>
      </c>
      <c r="H11" s="62" t="n">
        <v>3.483</v>
      </c>
      <c r="I11" s="56" t="n">
        <v>197.588</v>
      </c>
      <c r="J11" s="57" t="n">
        <v>97.971</v>
      </c>
      <c r="K11" s="58" t="n">
        <v>131.728</v>
      </c>
      <c r="L11" s="59" t="n">
        <v>340.386</v>
      </c>
      <c r="M11" s="60" t="n">
        <v>4</v>
      </c>
      <c r="N11" s="61" t="n">
        <v>-2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149" t="n">
        <v>7</v>
      </c>
      <c r="B12" s="79" t="s">
        <v>808</v>
      </c>
      <c r="C12" s="50" t="n">
        <v>625415</v>
      </c>
      <c r="D12" s="51" t="s">
        <v>20</v>
      </c>
      <c r="E12" s="52" t="n">
        <v>99</v>
      </c>
      <c r="F12" s="53" t="n">
        <v>18.633</v>
      </c>
      <c r="G12" s="54" t="n">
        <v>16.728</v>
      </c>
      <c r="H12" s="62" t="n">
        <v>9.013</v>
      </c>
      <c r="I12" s="56" t="n">
        <v>106.426</v>
      </c>
      <c r="J12" s="57" t="n">
        <v>33.566</v>
      </c>
      <c r="K12" s="58" t="n">
        <v>186.42</v>
      </c>
      <c r="L12" s="118" t="n">
        <v>328.207</v>
      </c>
      <c r="M12" s="119" t="n">
        <v>12</v>
      </c>
      <c r="N12" s="61" t="n">
        <v>5</v>
      </c>
    </row>
    <row r="13" customFormat="false" ht="12.75" hidden="false" customHeight="false" outlineLevel="0" collapsed="false">
      <c r="A13" s="149" t="n">
        <v>8</v>
      </c>
      <c r="B13" s="79" t="s">
        <v>1355</v>
      </c>
      <c r="C13" s="50" t="n">
        <v>636047</v>
      </c>
      <c r="D13" s="51" t="s">
        <v>1138</v>
      </c>
      <c r="E13" s="52" t="s">
        <v>18</v>
      </c>
      <c r="F13" s="53" t="n">
        <v>4.463</v>
      </c>
      <c r="G13" s="54" t="n">
        <v>4.462</v>
      </c>
      <c r="H13" s="55" t="n">
        <v>0</v>
      </c>
      <c r="I13" s="56" t="n">
        <v>98.795</v>
      </c>
      <c r="J13" s="57" t="n">
        <v>97.97</v>
      </c>
      <c r="K13" s="58" t="n">
        <v>210.76</v>
      </c>
      <c r="L13" s="59" t="n">
        <v>318.48</v>
      </c>
      <c r="M13" s="119" t="n">
        <v>21</v>
      </c>
      <c r="N13" s="61" t="n">
        <v>13</v>
      </c>
      <c r="O13" s="66"/>
      <c r="P13" s="66"/>
      <c r="U13" s="67"/>
      <c r="V13" s="67"/>
      <c r="W13" s="67"/>
      <c r="X13" s="67"/>
      <c r="Y13" s="67"/>
      <c r="Z13" s="67"/>
      <c r="AA13" s="67"/>
      <c r="AB13" s="67"/>
      <c r="AC13" s="67"/>
    </row>
    <row r="14" customFormat="false" ht="12.75" hidden="false" customHeight="false" outlineLevel="0" collapsed="false">
      <c r="A14" s="149" t="n">
        <v>9</v>
      </c>
      <c r="B14" s="49" t="s">
        <v>1356</v>
      </c>
      <c r="C14" s="50" t="n">
        <v>641976</v>
      </c>
      <c r="D14" s="51" t="s">
        <v>1045</v>
      </c>
      <c r="E14" s="52" t="n">
        <v>99</v>
      </c>
      <c r="F14" s="53" t="n">
        <v>7.102</v>
      </c>
      <c r="G14" s="54" t="n">
        <v>3.192</v>
      </c>
      <c r="H14" s="62" t="n">
        <v>13.246</v>
      </c>
      <c r="I14" s="56" t="n">
        <v>138.352</v>
      </c>
      <c r="J14" s="57" t="n">
        <v>67.112</v>
      </c>
      <c r="K14" s="58" t="n">
        <v>143.403</v>
      </c>
      <c r="L14" s="118" t="n">
        <v>302.103</v>
      </c>
      <c r="M14" s="119" t="n">
        <v>18</v>
      </c>
      <c r="N14" s="61" t="n">
        <v>9</v>
      </c>
    </row>
    <row r="15" customFormat="false" ht="12.75" hidden="false" customHeight="false" outlineLevel="0" collapsed="false">
      <c r="A15" s="149" t="n">
        <v>10</v>
      </c>
      <c r="B15" s="79" t="s">
        <v>1357</v>
      </c>
      <c r="C15" s="50" t="n">
        <v>646802</v>
      </c>
      <c r="D15" s="51" t="s">
        <v>1358</v>
      </c>
      <c r="E15" s="52" t="s">
        <v>18</v>
      </c>
      <c r="F15" s="53" t="n">
        <v>7.097</v>
      </c>
      <c r="G15" s="54" t="n">
        <v>3.191</v>
      </c>
      <c r="H15" s="62" t="n">
        <v>13.246</v>
      </c>
      <c r="I15" s="56" t="n">
        <v>128.432</v>
      </c>
      <c r="J15" s="57" t="n">
        <v>127.359</v>
      </c>
      <c r="K15" s="58" t="n">
        <v>42.168</v>
      </c>
      <c r="L15" s="59" t="n">
        <v>276.134</v>
      </c>
      <c r="M15" s="119" t="n">
        <v>11</v>
      </c>
      <c r="N15" s="61" t="n">
        <v>1</v>
      </c>
    </row>
    <row r="16" s="74" customFormat="true" ht="12.75" hidden="false" customHeight="false" outlineLevel="0" collapsed="false">
      <c r="A16" s="149" t="n">
        <v>11</v>
      </c>
      <c r="B16" s="79" t="s">
        <v>515</v>
      </c>
      <c r="C16" s="50" t="n">
        <v>640290</v>
      </c>
      <c r="D16" s="51" t="s">
        <v>49</v>
      </c>
      <c r="E16" s="52" t="n">
        <v>99</v>
      </c>
      <c r="F16" s="53" t="n">
        <v>16.479</v>
      </c>
      <c r="G16" s="54" t="n">
        <v>13.287</v>
      </c>
      <c r="H16" s="62" t="n">
        <v>9.207</v>
      </c>
      <c r="I16" s="56" t="n">
        <v>138.352</v>
      </c>
      <c r="J16" s="57" t="n">
        <v>104.853</v>
      </c>
      <c r="K16" s="58" t="n">
        <v>45.898</v>
      </c>
      <c r="L16" s="59" t="n">
        <v>272.971</v>
      </c>
      <c r="M16" s="119" t="n">
        <v>2</v>
      </c>
      <c r="N16" s="61" t="n">
        <v>-9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false" customHeight="false" outlineLevel="0" collapsed="false">
      <c r="A17" s="149" t="n">
        <v>12</v>
      </c>
      <c r="B17" s="49" t="s">
        <v>502</v>
      </c>
      <c r="C17" s="50" t="n">
        <v>643459</v>
      </c>
      <c r="D17" s="51" t="s">
        <v>135</v>
      </c>
      <c r="E17" s="84" t="s">
        <v>18</v>
      </c>
      <c r="F17" s="150" t="n">
        <v>0</v>
      </c>
      <c r="G17" s="151" t="n">
        <v>0</v>
      </c>
      <c r="H17" s="62" t="n">
        <v>2.973</v>
      </c>
      <c r="I17" s="83" t="n">
        <v>0</v>
      </c>
      <c r="J17" s="57" t="n">
        <v>97.972</v>
      </c>
      <c r="K17" s="58" t="n">
        <v>171.243</v>
      </c>
      <c r="L17" s="59" t="n">
        <v>272.188</v>
      </c>
      <c r="M17" s="60" t="n">
        <v>55</v>
      </c>
      <c r="N17" s="61" t="n">
        <v>43</v>
      </c>
    </row>
    <row r="18" customFormat="false" ht="12.75" hidden="false" customHeight="false" outlineLevel="0" collapsed="false">
      <c r="A18" s="149" t="n">
        <v>13</v>
      </c>
      <c r="B18" s="79" t="s">
        <v>1359</v>
      </c>
      <c r="C18" s="50" t="n">
        <v>628752</v>
      </c>
      <c r="D18" s="51" t="s">
        <v>58</v>
      </c>
      <c r="E18" s="52" t="s">
        <v>18</v>
      </c>
      <c r="F18" s="53" t="n">
        <v>5.403</v>
      </c>
      <c r="G18" s="54" t="n">
        <v>9.979</v>
      </c>
      <c r="H18" s="62" t="n">
        <v>3.494</v>
      </c>
      <c r="I18" s="56" t="n">
        <v>158.07</v>
      </c>
      <c r="J18" s="57" t="n">
        <v>97.973</v>
      </c>
      <c r="K18" s="58" t="n">
        <v>42.167</v>
      </c>
      <c r="L18" s="118" t="n">
        <v>271.425</v>
      </c>
      <c r="M18" s="60" t="n">
        <v>13</v>
      </c>
      <c r="N18" s="61" t="n">
        <v>0</v>
      </c>
      <c r="T18" s="66"/>
    </row>
    <row r="19" customFormat="false" ht="12.75" hidden="false" customHeight="false" outlineLevel="0" collapsed="false">
      <c r="A19" s="149" t="n">
        <v>14</v>
      </c>
      <c r="B19" s="49" t="s">
        <v>499</v>
      </c>
      <c r="C19" s="50" t="n">
        <v>627586</v>
      </c>
      <c r="D19" s="51" t="s">
        <v>500</v>
      </c>
      <c r="E19" s="82" t="n">
        <v>99</v>
      </c>
      <c r="F19" s="53" t="n">
        <v>4.466</v>
      </c>
      <c r="G19" s="54" t="n">
        <v>13.919</v>
      </c>
      <c r="H19" s="62" t="n">
        <v>19.839</v>
      </c>
      <c r="I19" s="56" t="n">
        <v>106.429</v>
      </c>
      <c r="J19" s="57" t="n">
        <v>104.854</v>
      </c>
      <c r="K19" s="58" t="n">
        <v>91.781</v>
      </c>
      <c r="L19" s="59" t="n">
        <v>245.041</v>
      </c>
      <c r="M19" s="119" t="n">
        <v>9</v>
      </c>
      <c r="N19" s="61" t="n">
        <v>-5</v>
      </c>
    </row>
    <row r="20" customFormat="false" ht="12.75" hidden="false" customHeight="false" outlineLevel="0" collapsed="false">
      <c r="A20" s="149" t="n">
        <v>15</v>
      </c>
      <c r="B20" s="49" t="s">
        <v>1360</v>
      </c>
      <c r="C20" s="50" t="n">
        <v>629610</v>
      </c>
      <c r="D20" s="51" t="s">
        <v>1007</v>
      </c>
      <c r="E20" s="52" t="n">
        <v>99</v>
      </c>
      <c r="F20" s="53" t="n">
        <v>21.911</v>
      </c>
      <c r="G20" s="54" t="n">
        <v>18.601</v>
      </c>
      <c r="H20" s="62" t="n">
        <v>21.743</v>
      </c>
      <c r="I20" s="56" t="n">
        <v>106.428</v>
      </c>
      <c r="J20" s="57" t="n">
        <v>33.564</v>
      </c>
      <c r="K20" s="58" t="n">
        <v>91.78</v>
      </c>
      <c r="L20" s="59" t="n">
        <v>241.862</v>
      </c>
      <c r="M20" s="60" t="n">
        <v>7</v>
      </c>
      <c r="N20" s="61" t="n">
        <v>-8</v>
      </c>
    </row>
    <row r="21" customFormat="false" ht="12.75" hidden="false" customHeight="false" outlineLevel="0" collapsed="false">
      <c r="A21" s="149" t="n">
        <v>16</v>
      </c>
      <c r="B21" s="79" t="s">
        <v>1361</v>
      </c>
      <c r="C21" s="50" t="n">
        <v>635480</v>
      </c>
      <c r="D21" s="51" t="s">
        <v>241</v>
      </c>
      <c r="E21" s="52" t="n">
        <v>99</v>
      </c>
      <c r="F21" s="53" t="n">
        <v>3.74</v>
      </c>
      <c r="G21" s="54" t="n">
        <v>12.869</v>
      </c>
      <c r="H21" s="62" t="n">
        <v>4.508</v>
      </c>
      <c r="I21" s="128" t="n">
        <v>0</v>
      </c>
      <c r="J21" s="57" t="n">
        <v>67.108</v>
      </c>
      <c r="K21" s="58" t="n">
        <v>143.402</v>
      </c>
      <c r="L21" s="59" t="n">
        <v>227.887</v>
      </c>
      <c r="M21" s="60" t="n">
        <v>19</v>
      </c>
      <c r="N21" s="61" t="n">
        <v>3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149" t="n">
        <v>17</v>
      </c>
      <c r="B22" s="79" t="s">
        <v>1362</v>
      </c>
      <c r="C22" s="50" t="n">
        <v>641072</v>
      </c>
      <c r="D22" s="51" t="s">
        <v>909</v>
      </c>
      <c r="E22" s="52" t="s">
        <v>18</v>
      </c>
      <c r="F22" s="53" t="n">
        <v>2.237</v>
      </c>
      <c r="G22" s="54" t="n">
        <v>4.459</v>
      </c>
      <c r="H22" s="62" t="n">
        <v>3.179</v>
      </c>
      <c r="I22" s="56" t="n">
        <v>31.622</v>
      </c>
      <c r="J22" s="57" t="n">
        <v>127.359</v>
      </c>
      <c r="K22" s="58" t="n">
        <v>84.308</v>
      </c>
      <c r="L22" s="118" t="n">
        <v>219.305</v>
      </c>
      <c r="M22" s="119" t="n">
        <v>6</v>
      </c>
      <c r="N22" s="61" t="n">
        <v>-11</v>
      </c>
    </row>
    <row r="23" customFormat="false" ht="12.75" hidden="false" customHeight="false" outlineLevel="0" collapsed="false">
      <c r="A23" s="149" t="n">
        <v>18</v>
      </c>
      <c r="B23" s="79" t="s">
        <v>1363</v>
      </c>
      <c r="C23" s="50" t="n">
        <v>628681</v>
      </c>
      <c r="D23" s="51" t="s">
        <v>418</v>
      </c>
      <c r="E23" s="52" t="n">
        <v>99</v>
      </c>
      <c r="F23" s="53" t="n">
        <v>3.856</v>
      </c>
      <c r="G23" s="54" t="n">
        <v>9.852</v>
      </c>
      <c r="H23" s="62" t="n">
        <v>3.157</v>
      </c>
      <c r="I23" s="56" t="n">
        <v>68.117</v>
      </c>
      <c r="J23" s="57" t="n">
        <v>136.305</v>
      </c>
      <c r="K23" s="58" t="n">
        <v>22.973</v>
      </c>
      <c r="L23" s="59" t="n">
        <v>218.13</v>
      </c>
      <c r="M23" s="60" t="n">
        <v>10</v>
      </c>
      <c r="N23" s="61" t="n">
        <v>-8</v>
      </c>
    </row>
    <row r="24" customFormat="false" ht="12.75" hidden="false" customHeight="false" outlineLevel="0" collapsed="false">
      <c r="A24" s="149" t="n">
        <v>19</v>
      </c>
      <c r="B24" s="79" t="s">
        <v>1364</v>
      </c>
      <c r="C24" s="50" t="n">
        <v>631359</v>
      </c>
      <c r="D24" s="51" t="s">
        <v>1041</v>
      </c>
      <c r="E24" s="52" t="n">
        <v>99</v>
      </c>
      <c r="F24" s="53" t="n">
        <v>7.458</v>
      </c>
      <c r="G24" s="54" t="n">
        <v>12.87</v>
      </c>
      <c r="H24" s="62" t="n">
        <v>22.513</v>
      </c>
      <c r="I24" s="56" t="n">
        <v>34.067</v>
      </c>
      <c r="J24" s="57" t="n">
        <v>136.305</v>
      </c>
      <c r="K24" s="58" t="n">
        <v>45.902</v>
      </c>
      <c r="L24" s="59" t="n">
        <v>217.59</v>
      </c>
      <c r="M24" s="119" t="n">
        <v>20</v>
      </c>
      <c r="N24" s="61" t="n">
        <v>1</v>
      </c>
      <c r="AA24" s="66"/>
    </row>
    <row r="25" customFormat="false" ht="12.75" hidden="false" customHeight="false" outlineLevel="0" collapsed="false">
      <c r="A25" s="149" t="n">
        <v>20</v>
      </c>
      <c r="B25" s="79" t="s">
        <v>1365</v>
      </c>
      <c r="C25" s="50" t="n">
        <v>619948</v>
      </c>
      <c r="D25" s="51" t="s">
        <v>500</v>
      </c>
      <c r="E25" s="52" t="n">
        <v>99</v>
      </c>
      <c r="F25" s="53" t="n">
        <v>6.968</v>
      </c>
      <c r="G25" s="54" t="n">
        <v>9.047</v>
      </c>
      <c r="H25" s="62" t="n">
        <v>3.185</v>
      </c>
      <c r="I25" s="56" t="n">
        <v>34.072</v>
      </c>
      <c r="J25" s="57" t="n">
        <v>104.852</v>
      </c>
      <c r="K25" s="58" t="n">
        <v>91.777</v>
      </c>
      <c r="L25" s="118" t="n">
        <v>212.644</v>
      </c>
      <c r="M25" s="60" t="n">
        <v>22</v>
      </c>
      <c r="N25" s="61" t="n">
        <v>2</v>
      </c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AB25" s="74"/>
      <c r="AC25" s="74"/>
    </row>
    <row r="26" customFormat="false" ht="12.75" hidden="false" customHeight="false" outlineLevel="0" collapsed="false">
      <c r="A26" s="149" t="n">
        <v>21</v>
      </c>
      <c r="B26" s="49" t="s">
        <v>1366</v>
      </c>
      <c r="C26" s="50" t="n">
        <v>650111</v>
      </c>
      <c r="D26" s="68" t="s">
        <v>115</v>
      </c>
      <c r="E26" s="52" t="s">
        <v>18</v>
      </c>
      <c r="F26" s="53" t="n">
        <v>5.406</v>
      </c>
      <c r="G26" s="54" t="n">
        <v>7.68</v>
      </c>
      <c r="H26" s="62" t="n">
        <v>3.491</v>
      </c>
      <c r="I26" s="56" t="n">
        <v>63.231</v>
      </c>
      <c r="J26" s="57" t="n">
        <v>15.703</v>
      </c>
      <c r="K26" s="58" t="n">
        <v>131.727</v>
      </c>
      <c r="L26" s="59" t="n">
        <v>208.044</v>
      </c>
      <c r="M26" s="60" t="n">
        <v>61</v>
      </c>
      <c r="N26" s="61" t="n">
        <v>40</v>
      </c>
    </row>
    <row r="27" customFormat="false" ht="12.75" hidden="false" customHeight="false" outlineLevel="0" collapsed="false">
      <c r="A27" s="149" t="n">
        <v>22</v>
      </c>
      <c r="B27" s="79" t="s">
        <v>498</v>
      </c>
      <c r="C27" s="50" t="n">
        <v>643871</v>
      </c>
      <c r="D27" s="51" t="s">
        <v>47</v>
      </c>
      <c r="E27" s="52" t="s">
        <v>18</v>
      </c>
      <c r="F27" s="53" t="n">
        <v>5.275</v>
      </c>
      <c r="G27" s="54" t="n">
        <v>4.254</v>
      </c>
      <c r="H27" s="62" t="n">
        <v>4.608</v>
      </c>
      <c r="I27" s="56" t="n">
        <v>63.236</v>
      </c>
      <c r="J27" s="82" t="n">
        <v>0</v>
      </c>
      <c r="K27" s="58" t="n">
        <v>131.726</v>
      </c>
      <c r="L27" s="59" t="n">
        <v>204.845</v>
      </c>
      <c r="M27" s="119" t="n">
        <v>72</v>
      </c>
      <c r="N27" s="61" t="n">
        <v>50</v>
      </c>
    </row>
    <row r="28" customFormat="false" ht="12.75" hidden="false" customHeight="false" outlineLevel="0" collapsed="false">
      <c r="A28" s="149" t="n">
        <v>23</v>
      </c>
      <c r="B28" s="79" t="s">
        <v>1367</v>
      </c>
      <c r="C28" s="50" t="n">
        <v>629539</v>
      </c>
      <c r="D28" s="51" t="s">
        <v>406</v>
      </c>
      <c r="E28" s="52" t="s">
        <v>18</v>
      </c>
      <c r="F28" s="53" t="n">
        <v>16.856</v>
      </c>
      <c r="G28" s="54" t="n">
        <v>15.352</v>
      </c>
      <c r="H28" s="62" t="n">
        <v>3.49</v>
      </c>
      <c r="I28" s="56" t="n">
        <v>128.432</v>
      </c>
      <c r="J28" s="57" t="n">
        <v>15.707</v>
      </c>
      <c r="K28" s="58" t="n">
        <v>42.166</v>
      </c>
      <c r="L28" s="59" t="n">
        <v>202.806</v>
      </c>
      <c r="M28" s="119" t="n">
        <v>23</v>
      </c>
      <c r="N28" s="61" t="n">
        <v>0</v>
      </c>
    </row>
    <row r="29" customFormat="false" ht="12.75" hidden="false" customHeight="false" outlineLevel="0" collapsed="false">
      <c r="A29" s="149" t="n">
        <v>24</v>
      </c>
      <c r="B29" s="79" t="s">
        <v>1368</v>
      </c>
      <c r="C29" s="50" t="n">
        <v>628061</v>
      </c>
      <c r="D29" s="51" t="s">
        <v>500</v>
      </c>
      <c r="E29" s="52" t="s">
        <v>18</v>
      </c>
      <c r="F29" s="53" t="n">
        <v>2.234</v>
      </c>
      <c r="G29" s="54" t="n">
        <v>2.236</v>
      </c>
      <c r="H29" s="62" t="n">
        <v>3.187</v>
      </c>
      <c r="I29" s="56" t="n">
        <v>63.234</v>
      </c>
      <c r="J29" s="57" t="n">
        <v>15.697</v>
      </c>
      <c r="K29" s="58" t="n">
        <v>131.729</v>
      </c>
      <c r="L29" s="59" t="n">
        <v>200.386</v>
      </c>
      <c r="M29" s="119" t="n">
        <v>24</v>
      </c>
      <c r="N29" s="61" t="n">
        <v>0</v>
      </c>
      <c r="O29" s="67"/>
      <c r="P29" s="67"/>
    </row>
    <row r="30" customFormat="false" ht="12.75" hidden="false" customHeight="false" outlineLevel="0" collapsed="false">
      <c r="A30" s="149" t="n">
        <v>25</v>
      </c>
      <c r="B30" s="49" t="s">
        <v>1369</v>
      </c>
      <c r="C30" s="50" t="n">
        <v>641979</v>
      </c>
      <c r="D30" s="51" t="s">
        <v>1045</v>
      </c>
      <c r="E30" s="52" t="s">
        <v>18</v>
      </c>
      <c r="F30" s="53" t="n">
        <v>7.101</v>
      </c>
      <c r="G30" s="54" t="n">
        <v>3.186</v>
      </c>
      <c r="H30" s="62" t="n">
        <v>6.528</v>
      </c>
      <c r="I30" s="56" t="n">
        <v>98.797</v>
      </c>
      <c r="J30" s="57" t="n">
        <v>15.691</v>
      </c>
      <c r="K30" s="58" t="n">
        <v>84.312</v>
      </c>
      <c r="L30" s="118" t="n">
        <v>196.738</v>
      </c>
      <c r="M30" s="119" t="n">
        <v>36</v>
      </c>
      <c r="N30" s="61" t="n">
        <v>11</v>
      </c>
    </row>
    <row r="31" customFormat="false" ht="12.75" hidden="false" customHeight="false" outlineLevel="0" collapsed="false">
      <c r="A31" s="149" t="n">
        <v>26</v>
      </c>
      <c r="B31" s="79" t="s">
        <v>1370</v>
      </c>
      <c r="C31" s="50" t="n">
        <v>624692</v>
      </c>
      <c r="D31" s="51" t="s">
        <v>274</v>
      </c>
      <c r="E31" s="52" t="s">
        <v>18</v>
      </c>
      <c r="F31" s="53" t="n">
        <v>2.235</v>
      </c>
      <c r="G31" s="68" t="n">
        <v>0</v>
      </c>
      <c r="H31" s="62" t="n">
        <v>6.35</v>
      </c>
      <c r="I31" s="56" t="n">
        <v>98.798</v>
      </c>
      <c r="J31" s="57" t="n">
        <v>62.703</v>
      </c>
      <c r="K31" s="58" t="n">
        <v>84.309</v>
      </c>
      <c r="L31" s="118" t="n">
        <v>191.692</v>
      </c>
      <c r="M31" s="60" t="n">
        <v>25</v>
      </c>
      <c r="N31" s="61" t="n">
        <v>-1</v>
      </c>
      <c r="O31" s="66"/>
      <c r="P31" s="66"/>
      <c r="S31" s="74"/>
      <c r="T31" s="74"/>
    </row>
    <row r="32" customFormat="false" ht="12.75" hidden="false" customHeight="false" outlineLevel="0" collapsed="false">
      <c r="A32" s="149" t="n">
        <v>27</v>
      </c>
      <c r="B32" s="49" t="s">
        <v>1371</v>
      </c>
      <c r="C32" s="50" t="n">
        <v>639974</v>
      </c>
      <c r="D32" s="51" t="s">
        <v>98</v>
      </c>
      <c r="E32" s="84" t="n">
        <v>99</v>
      </c>
      <c r="F32" s="53" t="n">
        <v>11.085</v>
      </c>
      <c r="G32" s="54" t="n">
        <v>6.356</v>
      </c>
      <c r="H32" s="62" t="n">
        <v>16.303</v>
      </c>
      <c r="I32" s="56" t="n">
        <v>68.116</v>
      </c>
      <c r="J32" s="84" t="n">
        <v>0</v>
      </c>
      <c r="K32" s="58" t="n">
        <v>91.782</v>
      </c>
      <c r="L32" s="59" t="n">
        <v>187.286</v>
      </c>
      <c r="M32" s="119" t="n">
        <v>60</v>
      </c>
      <c r="N32" s="61" t="n">
        <v>33</v>
      </c>
    </row>
    <row r="33" customFormat="false" ht="12.75" hidden="false" customHeight="false" outlineLevel="0" collapsed="false">
      <c r="A33" s="149" t="n">
        <v>28</v>
      </c>
      <c r="B33" s="79" t="s">
        <v>1372</v>
      </c>
      <c r="C33" s="50" t="n">
        <v>645602</v>
      </c>
      <c r="D33" s="51" t="s">
        <v>500</v>
      </c>
      <c r="E33" s="52" t="n">
        <v>99</v>
      </c>
      <c r="F33" s="53" t="n">
        <v>13.931</v>
      </c>
      <c r="G33" s="54" t="n">
        <v>6.961</v>
      </c>
      <c r="H33" s="62" t="n">
        <v>12.895</v>
      </c>
      <c r="I33" s="56" t="n">
        <v>17.058</v>
      </c>
      <c r="J33" s="57" t="n">
        <v>67.11</v>
      </c>
      <c r="K33" s="58" t="n">
        <v>91.779</v>
      </c>
      <c r="L33" s="59" t="n">
        <v>185.715</v>
      </c>
      <c r="M33" s="119" t="n">
        <v>33</v>
      </c>
      <c r="N33" s="61" t="n">
        <v>5</v>
      </c>
    </row>
    <row r="34" customFormat="false" ht="12.75" hidden="false" customHeight="false" outlineLevel="0" collapsed="false">
      <c r="A34" s="149" t="n">
        <v>29</v>
      </c>
      <c r="B34" s="79" t="s">
        <v>1373</v>
      </c>
      <c r="C34" s="50" t="n">
        <v>631567</v>
      </c>
      <c r="D34" s="51" t="s">
        <v>953</v>
      </c>
      <c r="E34" s="52" t="n">
        <v>99</v>
      </c>
      <c r="F34" s="53" t="n">
        <v>9.055</v>
      </c>
      <c r="G34" s="54" t="n">
        <v>6.964</v>
      </c>
      <c r="H34" s="62" t="n">
        <v>9.923</v>
      </c>
      <c r="I34" s="56" t="n">
        <v>17.049</v>
      </c>
      <c r="J34" s="84" t="n">
        <v>0</v>
      </c>
      <c r="K34" s="58" t="n">
        <v>143.404</v>
      </c>
      <c r="L34" s="118" t="n">
        <v>179.431</v>
      </c>
      <c r="M34" s="119" t="n">
        <v>98</v>
      </c>
      <c r="N34" s="61" t="n">
        <v>69</v>
      </c>
      <c r="AA34" s="122"/>
    </row>
    <row r="35" customFormat="false" ht="12.75" hidden="false" customHeight="false" outlineLevel="0" collapsed="false">
      <c r="A35" s="149" t="n">
        <v>30</v>
      </c>
      <c r="B35" s="79" t="s">
        <v>1374</v>
      </c>
      <c r="C35" s="50" t="n">
        <v>629995</v>
      </c>
      <c r="D35" s="51" t="s">
        <v>1375</v>
      </c>
      <c r="E35" s="52" t="s">
        <v>18</v>
      </c>
      <c r="F35" s="53" t="n">
        <v>5.405</v>
      </c>
      <c r="G35" s="54" t="n">
        <v>12.282</v>
      </c>
      <c r="H35" s="62" t="n">
        <v>3.492</v>
      </c>
      <c r="I35" s="56" t="n">
        <v>15.839</v>
      </c>
      <c r="J35" s="57" t="n">
        <v>62.704</v>
      </c>
      <c r="K35" s="58" t="n">
        <v>84.31</v>
      </c>
      <c r="L35" s="59" t="n">
        <v>164.701</v>
      </c>
      <c r="M35" s="60" t="n">
        <v>43</v>
      </c>
      <c r="N35" s="61" t="n">
        <v>13</v>
      </c>
    </row>
    <row r="36" customFormat="false" ht="12.75" hidden="false" customHeight="false" outlineLevel="0" collapsed="false">
      <c r="A36" s="149" t="n">
        <v>31</v>
      </c>
      <c r="B36" s="79" t="s">
        <v>597</v>
      </c>
      <c r="C36" s="50" t="n">
        <v>640669</v>
      </c>
      <c r="D36" s="51" t="s">
        <v>90</v>
      </c>
      <c r="E36" s="52" t="n">
        <v>99</v>
      </c>
      <c r="F36" s="53" t="n">
        <v>26.967</v>
      </c>
      <c r="G36" s="54" t="n">
        <v>5.379</v>
      </c>
      <c r="H36" s="62" t="n">
        <v>4.487</v>
      </c>
      <c r="I36" s="56" t="n">
        <v>17.034</v>
      </c>
      <c r="J36" s="57" t="n">
        <v>33.563</v>
      </c>
      <c r="K36" s="58" t="n">
        <v>91.778</v>
      </c>
      <c r="L36" s="59" t="n">
        <v>157.687</v>
      </c>
      <c r="M36" s="119" t="n">
        <v>65</v>
      </c>
      <c r="N36" s="61" t="n">
        <v>34</v>
      </c>
    </row>
    <row r="37" customFormat="false" ht="12.75" hidden="false" customHeight="false" outlineLevel="0" collapsed="false">
      <c r="A37" s="149" t="n">
        <v>32</v>
      </c>
      <c r="B37" s="49" t="s">
        <v>541</v>
      </c>
      <c r="C37" s="50" t="n">
        <v>617395</v>
      </c>
      <c r="D37" s="51" t="s">
        <v>32</v>
      </c>
      <c r="E37" s="84" t="n">
        <v>99</v>
      </c>
      <c r="F37" s="53" t="n">
        <v>3.563</v>
      </c>
      <c r="G37" s="54" t="n">
        <v>9.928</v>
      </c>
      <c r="H37" s="55" t="n">
        <v>0</v>
      </c>
      <c r="I37" s="128" t="n">
        <v>0</v>
      </c>
      <c r="J37" s="84" t="n">
        <v>0</v>
      </c>
      <c r="K37" s="58" t="n">
        <v>143.401</v>
      </c>
      <c r="L37" s="59" t="n">
        <v>156.892</v>
      </c>
      <c r="M37" s="119" t="n">
        <v>333</v>
      </c>
      <c r="N37" s="61" t="n">
        <v>301</v>
      </c>
    </row>
    <row r="38" customFormat="false" ht="12.75" hidden="false" customHeight="false" outlineLevel="0" collapsed="false">
      <c r="A38" s="149" t="n">
        <v>33</v>
      </c>
      <c r="B38" s="79" t="s">
        <v>1376</v>
      </c>
      <c r="C38" s="50" t="n">
        <v>644200</v>
      </c>
      <c r="D38" s="51" t="s">
        <v>1222</v>
      </c>
      <c r="E38" s="52" t="s">
        <v>18</v>
      </c>
      <c r="F38" s="53" t="n">
        <v>2.721</v>
      </c>
      <c r="G38" s="54" t="n">
        <v>9.979</v>
      </c>
      <c r="H38" s="62" t="n">
        <v>1.771</v>
      </c>
      <c r="I38" s="56" t="n">
        <v>98.796</v>
      </c>
      <c r="J38" s="57" t="n">
        <v>31.366</v>
      </c>
      <c r="K38" s="58" t="n">
        <v>42.155</v>
      </c>
      <c r="L38" s="59" t="n">
        <v>153.651</v>
      </c>
      <c r="M38" s="119" t="n">
        <v>30</v>
      </c>
      <c r="N38" s="61" t="n">
        <v>-3</v>
      </c>
      <c r="O38" s="74"/>
      <c r="P38" s="74"/>
    </row>
    <row r="39" customFormat="false" ht="12.75" hidden="false" customHeight="false" outlineLevel="0" collapsed="false">
      <c r="A39" s="149" t="n">
        <v>34</v>
      </c>
      <c r="B39" s="79" t="s">
        <v>1377</v>
      </c>
      <c r="C39" s="50" t="n">
        <v>632240</v>
      </c>
      <c r="D39" s="51" t="s">
        <v>930</v>
      </c>
      <c r="E39" s="52" t="n">
        <v>99</v>
      </c>
      <c r="F39" s="53" t="n">
        <v>8.24</v>
      </c>
      <c r="G39" s="54" t="n">
        <v>6.645</v>
      </c>
      <c r="H39" s="62" t="n">
        <v>6.357</v>
      </c>
      <c r="I39" s="56" t="n">
        <v>68.12</v>
      </c>
      <c r="J39" s="57" t="n">
        <v>67.111</v>
      </c>
      <c r="K39" s="58" t="n">
        <v>45.896</v>
      </c>
      <c r="L39" s="59" t="n">
        <v>150.116</v>
      </c>
      <c r="M39" s="119" t="n">
        <v>29</v>
      </c>
      <c r="N39" s="61" t="n">
        <v>-5</v>
      </c>
    </row>
    <row r="40" customFormat="false" ht="12.75" hidden="false" customHeight="false" outlineLevel="0" collapsed="false">
      <c r="A40" s="149" t="n">
        <v>35</v>
      </c>
      <c r="B40" s="79" t="s">
        <v>1378</v>
      </c>
      <c r="C40" s="50" t="n">
        <v>620106</v>
      </c>
      <c r="D40" s="51" t="s">
        <v>533</v>
      </c>
      <c r="E40" s="52" t="s">
        <v>18</v>
      </c>
      <c r="F40" s="53" t="n">
        <v>1.888</v>
      </c>
      <c r="G40" s="54" t="n">
        <v>8.241</v>
      </c>
      <c r="H40" s="62" t="n">
        <v>9.01</v>
      </c>
      <c r="I40" s="56" t="n">
        <v>63.23</v>
      </c>
      <c r="J40" s="57" t="n">
        <v>62.705</v>
      </c>
      <c r="K40" s="58" t="n">
        <v>21.106</v>
      </c>
      <c r="L40" s="59" t="n">
        <v>143.186</v>
      </c>
      <c r="M40" s="119" t="n">
        <v>17</v>
      </c>
      <c r="N40" s="61" t="n">
        <v>-18</v>
      </c>
      <c r="Q40" s="66"/>
      <c r="R40" s="67"/>
    </row>
    <row r="41" customFormat="false" ht="12.75" hidden="false" customHeight="false" outlineLevel="0" collapsed="false">
      <c r="A41" s="149" t="n">
        <v>36</v>
      </c>
      <c r="B41" s="49" t="s">
        <v>485</v>
      </c>
      <c r="C41" s="50" t="n">
        <v>619822</v>
      </c>
      <c r="D41" s="51" t="s">
        <v>32</v>
      </c>
      <c r="E41" s="84" t="n">
        <v>99</v>
      </c>
      <c r="F41" s="53" t="n">
        <v>22.168</v>
      </c>
      <c r="G41" s="54" t="n">
        <v>19.852</v>
      </c>
      <c r="H41" s="62" t="n">
        <v>20.379</v>
      </c>
      <c r="I41" s="128" t="n">
        <v>0</v>
      </c>
      <c r="J41" s="84" t="n">
        <v>0</v>
      </c>
      <c r="K41" s="58" t="n">
        <v>91.784</v>
      </c>
      <c r="L41" s="59" t="n">
        <v>134.331</v>
      </c>
      <c r="M41" s="60" t="n">
        <v>136</v>
      </c>
      <c r="N41" s="61" t="n">
        <v>100</v>
      </c>
    </row>
    <row r="42" customFormat="false" ht="12.75" hidden="false" customHeight="false" outlineLevel="0" collapsed="false">
      <c r="A42" s="149" t="n">
        <v>37</v>
      </c>
      <c r="B42" s="49" t="s">
        <v>1379</v>
      </c>
      <c r="C42" s="50" t="n">
        <v>645599</v>
      </c>
      <c r="D42" s="51" t="s">
        <v>500</v>
      </c>
      <c r="E42" s="52" t="s">
        <v>18</v>
      </c>
      <c r="F42" s="53" t="n">
        <v>2.243</v>
      </c>
      <c r="G42" s="54" t="n">
        <v>4.46</v>
      </c>
      <c r="H42" s="62" t="n">
        <v>3.181</v>
      </c>
      <c r="I42" s="56" t="n">
        <v>63.229</v>
      </c>
      <c r="J42" s="57" t="n">
        <v>62.707</v>
      </c>
      <c r="K42" s="58" t="n">
        <v>21.088</v>
      </c>
      <c r="L42" s="59" t="n">
        <v>133.577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149" t="n">
        <v>38</v>
      </c>
      <c r="B43" s="79" t="s">
        <v>1380</v>
      </c>
      <c r="C43" s="50" t="n">
        <v>637579</v>
      </c>
      <c r="D43" s="51" t="s">
        <v>145</v>
      </c>
      <c r="E43" s="52" t="n">
        <v>99</v>
      </c>
      <c r="F43" s="53" t="n">
        <v>11.647</v>
      </c>
      <c r="G43" s="54" t="n">
        <v>12.871</v>
      </c>
      <c r="H43" s="62" t="n">
        <v>14.075</v>
      </c>
      <c r="I43" s="56" t="n">
        <v>106.428</v>
      </c>
      <c r="J43" s="84" t="n">
        <v>0</v>
      </c>
      <c r="K43" s="76" t="n">
        <v>0</v>
      </c>
      <c r="L43" s="59" t="n">
        <v>133.374</v>
      </c>
      <c r="M43" s="119" t="n">
        <v>15</v>
      </c>
      <c r="N43" s="61" t="n">
        <v>-23</v>
      </c>
    </row>
    <row r="44" customFormat="false" ht="12.75" hidden="false" customHeight="false" outlineLevel="0" collapsed="false">
      <c r="A44" s="149" t="n">
        <v>39</v>
      </c>
      <c r="B44" s="49" t="s">
        <v>1381</v>
      </c>
      <c r="C44" s="50" t="n">
        <v>628680</v>
      </c>
      <c r="D44" s="51" t="s">
        <v>418</v>
      </c>
      <c r="E44" s="52" t="n">
        <v>99</v>
      </c>
      <c r="F44" s="53" t="n">
        <v>2.47</v>
      </c>
      <c r="G44" s="54" t="n">
        <v>4.928</v>
      </c>
      <c r="H44" s="62" t="n">
        <v>6.401</v>
      </c>
      <c r="I44" s="56" t="n">
        <v>17.053</v>
      </c>
      <c r="J44" s="57" t="n">
        <v>104.851</v>
      </c>
      <c r="K44" s="58" t="n">
        <v>11.536</v>
      </c>
      <c r="L44" s="59" t="n">
        <v>133.233</v>
      </c>
      <c r="M44" s="119" t="n">
        <v>35</v>
      </c>
      <c r="N44" s="61" t="n">
        <v>-4</v>
      </c>
    </row>
    <row r="45" customFormat="false" ht="12.75" hidden="false" customHeight="false" outlineLevel="0" collapsed="false">
      <c r="A45" s="149" t="n">
        <v>40</v>
      </c>
      <c r="B45" s="49" t="s">
        <v>583</v>
      </c>
      <c r="C45" s="50" t="n">
        <v>635757</v>
      </c>
      <c r="D45" s="51" t="s">
        <v>223</v>
      </c>
      <c r="E45" s="52" t="s">
        <v>18</v>
      </c>
      <c r="F45" s="53" t="n">
        <v>1.895</v>
      </c>
      <c r="G45" s="54" t="n">
        <v>2.084</v>
      </c>
      <c r="H45" s="62" t="n">
        <v>14.072</v>
      </c>
      <c r="I45" s="56" t="n">
        <v>31.624</v>
      </c>
      <c r="J45" s="82" t="n">
        <v>0</v>
      </c>
      <c r="K45" s="58" t="n">
        <v>84.305</v>
      </c>
      <c r="L45" s="59" t="n">
        <v>132.085</v>
      </c>
      <c r="M45" s="60" t="n">
        <v>118</v>
      </c>
      <c r="N45" s="61" t="n">
        <v>78</v>
      </c>
    </row>
    <row r="46" customFormat="false" ht="12.75" hidden="false" customHeight="false" outlineLevel="0" collapsed="false">
      <c r="A46" s="149" t="n">
        <v>41</v>
      </c>
      <c r="B46" s="79" t="s">
        <v>610</v>
      </c>
      <c r="C46" s="50" t="n">
        <v>634827</v>
      </c>
      <c r="D46" s="51" t="s">
        <v>17</v>
      </c>
      <c r="E46" s="52" t="n">
        <v>99</v>
      </c>
      <c r="F46" s="53" t="n">
        <v>13.183</v>
      </c>
      <c r="G46" s="54" t="n">
        <v>8.636</v>
      </c>
      <c r="H46" s="62" t="n">
        <v>5.985</v>
      </c>
      <c r="I46" s="56" t="n">
        <v>8.573</v>
      </c>
      <c r="J46" s="57" t="n">
        <v>16.803</v>
      </c>
      <c r="K46" s="58" t="n">
        <v>91.784</v>
      </c>
      <c r="L46" s="59" t="n">
        <v>130.406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49" t="n">
        <v>42</v>
      </c>
      <c r="B47" s="79" t="s">
        <v>1382</v>
      </c>
      <c r="C47" s="50" t="n">
        <v>641978</v>
      </c>
      <c r="D47" s="68" t="s">
        <v>1045</v>
      </c>
      <c r="E47" s="52" t="s">
        <v>18</v>
      </c>
      <c r="F47" s="53" t="n">
        <v>3.551</v>
      </c>
      <c r="G47" s="54" t="n">
        <v>3.187</v>
      </c>
      <c r="H47" s="62" t="n">
        <v>10.19</v>
      </c>
      <c r="I47" s="56" t="n">
        <v>15.837</v>
      </c>
      <c r="J47" s="57" t="n">
        <v>31.363</v>
      </c>
      <c r="K47" s="58" t="n">
        <v>84.311</v>
      </c>
      <c r="L47" s="59" t="n">
        <v>129.415</v>
      </c>
      <c r="M47" s="60" t="n">
        <v>82</v>
      </c>
      <c r="N47" s="61" t="n">
        <v>40</v>
      </c>
    </row>
    <row r="48" customFormat="false" ht="12.75" hidden="false" customHeight="false" outlineLevel="0" collapsed="false">
      <c r="A48" s="149" t="n">
        <v>43</v>
      </c>
      <c r="B48" s="49" t="s">
        <v>1383</v>
      </c>
      <c r="C48" s="50" t="n">
        <v>650969</v>
      </c>
      <c r="D48" s="68" t="s">
        <v>1068</v>
      </c>
      <c r="E48" s="52" t="s">
        <v>18</v>
      </c>
      <c r="F48" s="53" t="n">
        <v>3.739</v>
      </c>
      <c r="G48" s="54" t="n">
        <v>4.134</v>
      </c>
      <c r="H48" s="62" t="n">
        <v>9.007</v>
      </c>
      <c r="I48" s="56" t="n">
        <v>31.627</v>
      </c>
      <c r="J48" s="82" t="n">
        <v>0</v>
      </c>
      <c r="K48" s="58" t="n">
        <v>84.306</v>
      </c>
      <c r="L48" s="59" t="n">
        <v>129.074</v>
      </c>
      <c r="M48" s="119" t="n">
        <v>84</v>
      </c>
      <c r="N48" s="61" t="n">
        <v>41</v>
      </c>
    </row>
    <row r="49" customFormat="false" ht="12.75" hidden="false" customHeight="false" outlineLevel="0" collapsed="false">
      <c r="A49" s="149" t="n">
        <v>44</v>
      </c>
      <c r="B49" s="79" t="s">
        <v>1384</v>
      </c>
      <c r="C49" s="50" t="n">
        <v>634471</v>
      </c>
      <c r="D49" s="51" t="s">
        <v>533</v>
      </c>
      <c r="E49" s="52" t="s">
        <v>18</v>
      </c>
      <c r="F49" s="53" t="n">
        <v>1.888</v>
      </c>
      <c r="G49" s="54" t="n">
        <v>4.119</v>
      </c>
      <c r="H49" s="62" t="n">
        <v>4.512</v>
      </c>
      <c r="I49" s="56" t="n">
        <v>31.62</v>
      </c>
      <c r="J49" s="57" t="n">
        <v>31.351</v>
      </c>
      <c r="K49" s="58" t="n">
        <v>84.307</v>
      </c>
      <c r="L49" s="59" t="n">
        <v>124.558</v>
      </c>
      <c r="M49" s="119" t="n">
        <v>27</v>
      </c>
      <c r="N49" s="61" t="n">
        <v>-17</v>
      </c>
      <c r="Q49" s="122"/>
    </row>
    <row r="50" customFormat="false" ht="12.75" hidden="false" customHeight="false" outlineLevel="0" collapsed="false">
      <c r="A50" s="149" t="n">
        <v>45</v>
      </c>
      <c r="B50" s="79" t="s">
        <v>1385</v>
      </c>
      <c r="C50" s="50" t="n">
        <v>642626</v>
      </c>
      <c r="D50" s="51" t="s">
        <v>1030</v>
      </c>
      <c r="E50" s="52" t="n">
        <v>99</v>
      </c>
      <c r="F50" s="53" t="n">
        <v>10.792</v>
      </c>
      <c r="G50" s="54" t="n">
        <v>11.343</v>
      </c>
      <c r="H50" s="62" t="n">
        <v>10.876</v>
      </c>
      <c r="I50" s="56" t="n">
        <v>68.118</v>
      </c>
      <c r="J50" s="57" t="n">
        <v>33.562</v>
      </c>
      <c r="K50" s="58" t="n">
        <v>22.976</v>
      </c>
      <c r="L50" s="59" t="n">
        <v>123.899</v>
      </c>
      <c r="M50" s="119" t="n">
        <v>39</v>
      </c>
      <c r="N50" s="61" t="n">
        <v>-6</v>
      </c>
    </row>
    <row r="51" customFormat="false" ht="12.75" hidden="false" customHeight="false" outlineLevel="0" collapsed="false">
      <c r="A51" s="149" t="n">
        <v>46</v>
      </c>
      <c r="B51" s="79" t="s">
        <v>1386</v>
      </c>
      <c r="C51" s="50" t="n">
        <v>648522</v>
      </c>
      <c r="D51" s="51" t="s">
        <v>1045</v>
      </c>
      <c r="E51" s="52" t="s">
        <v>18</v>
      </c>
      <c r="F51" s="53" t="n">
        <v>1.805</v>
      </c>
      <c r="G51" s="54" t="n">
        <v>6.358</v>
      </c>
      <c r="H51" s="62" t="n">
        <v>6.524</v>
      </c>
      <c r="I51" s="56" t="n">
        <v>7.943</v>
      </c>
      <c r="J51" s="57" t="n">
        <v>62.702</v>
      </c>
      <c r="K51" s="58" t="n">
        <v>42.164</v>
      </c>
      <c r="L51" s="59" t="n">
        <v>117.748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149" t="n">
        <v>47</v>
      </c>
      <c r="B52" s="49" t="s">
        <v>1387</v>
      </c>
      <c r="C52" s="50" t="n">
        <v>638270</v>
      </c>
      <c r="D52" s="51" t="s">
        <v>948</v>
      </c>
      <c r="E52" s="52" t="n">
        <v>99</v>
      </c>
      <c r="F52" s="53" t="n">
        <v>2.242</v>
      </c>
      <c r="G52" s="54" t="n">
        <v>2.243</v>
      </c>
      <c r="H52" s="62" t="n">
        <v>9.924</v>
      </c>
      <c r="I52" s="56" t="n">
        <v>68.115</v>
      </c>
      <c r="J52" s="57" t="n">
        <v>33.554</v>
      </c>
      <c r="K52" s="58" t="n">
        <v>22.964</v>
      </c>
      <c r="L52" s="118" t="n">
        <v>113.836</v>
      </c>
      <c r="M52" s="119" t="n">
        <v>45</v>
      </c>
      <c r="N52" s="61" t="n">
        <v>-2</v>
      </c>
    </row>
    <row r="53" customFormat="false" ht="12.75" hidden="false" customHeight="false" outlineLevel="0" collapsed="false">
      <c r="A53" s="149" t="n">
        <v>48</v>
      </c>
      <c r="B53" s="79" t="s">
        <v>1388</v>
      </c>
      <c r="C53" s="50" t="n">
        <v>626357</v>
      </c>
      <c r="D53" s="51" t="s">
        <v>930</v>
      </c>
      <c r="E53" s="52" t="n">
        <v>99</v>
      </c>
      <c r="F53" s="53" t="n">
        <v>8.243</v>
      </c>
      <c r="G53" s="68" t="n">
        <v>0</v>
      </c>
      <c r="H53" s="55" t="n">
        <v>0</v>
      </c>
      <c r="I53" s="56" t="n">
        <v>34.071</v>
      </c>
      <c r="J53" s="57" t="n">
        <v>67.106</v>
      </c>
      <c r="K53" s="58" t="n">
        <v>11.535</v>
      </c>
      <c r="L53" s="118" t="n">
        <v>109.42</v>
      </c>
      <c r="M53" s="119" t="n">
        <v>26</v>
      </c>
      <c r="N53" s="61" t="n">
        <v>-22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AB53" s="66"/>
      <c r="AC53" s="66"/>
    </row>
    <row r="54" customFormat="false" ht="12.75" hidden="false" customHeight="false" outlineLevel="0" collapsed="false">
      <c r="A54" s="149" t="n">
        <v>49</v>
      </c>
      <c r="B54" s="79" t="s">
        <v>1389</v>
      </c>
      <c r="C54" s="50" t="n">
        <v>630480</v>
      </c>
      <c r="D54" s="68" t="s">
        <v>533</v>
      </c>
      <c r="E54" s="52" t="s">
        <v>18</v>
      </c>
      <c r="F54" s="53" t="n">
        <v>3.734</v>
      </c>
      <c r="G54" s="54" t="n">
        <v>4.132</v>
      </c>
      <c r="H54" s="62" t="n">
        <v>9.008</v>
      </c>
      <c r="I54" s="56" t="n">
        <v>31.63</v>
      </c>
      <c r="J54" s="57" t="n">
        <v>62.708</v>
      </c>
      <c r="K54" s="58" t="n">
        <v>21.098</v>
      </c>
      <c r="L54" s="59" t="n">
        <v>107.478</v>
      </c>
      <c r="M54" s="119" t="n">
        <v>8</v>
      </c>
      <c r="N54" s="61" t="n">
        <v>-41</v>
      </c>
      <c r="U54" s="66"/>
      <c r="V54" s="66"/>
      <c r="W54" s="66"/>
      <c r="X54" s="66"/>
      <c r="Y54" s="66"/>
      <c r="Z54" s="66"/>
      <c r="AA54" s="66"/>
      <c r="AB54" s="66"/>
      <c r="AC54" s="66"/>
    </row>
    <row r="55" customFormat="false" ht="12.75" hidden="false" customHeight="false" outlineLevel="0" collapsed="false">
      <c r="A55" s="149" t="n">
        <v>50</v>
      </c>
      <c r="B55" s="79" t="s">
        <v>1390</v>
      </c>
      <c r="C55" s="50" t="n">
        <v>626660</v>
      </c>
      <c r="D55" s="51" t="s">
        <v>374</v>
      </c>
      <c r="E55" s="52" t="n">
        <v>99</v>
      </c>
      <c r="F55" s="53" t="n">
        <v>14.409</v>
      </c>
      <c r="G55" s="54" t="n">
        <v>12.904</v>
      </c>
      <c r="H55" s="62" t="n">
        <v>6.525</v>
      </c>
      <c r="I55" s="56" t="n">
        <v>34.065</v>
      </c>
      <c r="J55" s="57" t="n">
        <v>16.783</v>
      </c>
      <c r="K55" s="58" t="n">
        <v>45.893</v>
      </c>
      <c r="L55" s="118" t="n">
        <v>107.271</v>
      </c>
      <c r="M55" s="119" t="n">
        <v>66</v>
      </c>
      <c r="N55" s="61" t="n">
        <v>16</v>
      </c>
    </row>
    <row r="56" customFormat="false" ht="12.75" hidden="false" customHeight="false" outlineLevel="0" collapsed="false">
      <c r="A56" s="149" t="n">
        <v>51</v>
      </c>
      <c r="B56" s="79" t="s">
        <v>1391</v>
      </c>
      <c r="C56" s="50" t="n">
        <v>617567</v>
      </c>
      <c r="D56" s="51" t="s">
        <v>80</v>
      </c>
      <c r="E56" s="52" t="n">
        <v>99</v>
      </c>
      <c r="F56" s="53" t="n">
        <v>11.646</v>
      </c>
      <c r="G56" s="54" t="n">
        <v>2.088</v>
      </c>
      <c r="H56" s="62" t="n">
        <v>9.011</v>
      </c>
      <c r="I56" s="56" t="n">
        <v>68.119</v>
      </c>
      <c r="J56" s="57" t="n">
        <v>16.779</v>
      </c>
      <c r="K56" s="58" t="n">
        <v>11.519</v>
      </c>
      <c r="L56" s="59" t="n">
        <v>105.555</v>
      </c>
      <c r="M56" s="119" t="n">
        <v>51</v>
      </c>
      <c r="N56" s="61" t="n">
        <v>0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</row>
    <row r="57" customFormat="false" ht="12.75" hidden="false" customHeight="false" outlineLevel="0" collapsed="false">
      <c r="A57" s="149" t="n">
        <v>52</v>
      </c>
      <c r="B57" s="79" t="s">
        <v>1392</v>
      </c>
      <c r="C57" s="50" t="n">
        <v>640701</v>
      </c>
      <c r="D57" s="50" t="s">
        <v>926</v>
      </c>
      <c r="E57" s="52" t="n">
        <v>99</v>
      </c>
      <c r="F57" s="53" t="n">
        <v>33.709</v>
      </c>
      <c r="G57" s="54" t="n">
        <v>14.881</v>
      </c>
      <c r="H57" s="62" t="n">
        <v>14.133</v>
      </c>
      <c r="I57" s="56" t="n">
        <v>17.059</v>
      </c>
      <c r="J57" s="57" t="n">
        <v>33.568</v>
      </c>
      <c r="K57" s="58" t="n">
        <v>22.972</v>
      </c>
      <c r="L57" s="118" t="n">
        <v>105.13</v>
      </c>
      <c r="M57" s="119" t="n">
        <v>38</v>
      </c>
      <c r="N57" s="61" t="n">
        <v>-14</v>
      </c>
    </row>
    <row r="58" customFormat="false" ht="12.75" hidden="false" customHeight="false" outlineLevel="0" collapsed="false">
      <c r="A58" s="149" t="n">
        <v>53</v>
      </c>
      <c r="B58" s="49" t="s">
        <v>529</v>
      </c>
      <c r="C58" s="50" t="n">
        <v>631414</v>
      </c>
      <c r="D58" s="51" t="s">
        <v>28</v>
      </c>
      <c r="E58" s="82" t="n">
        <v>99</v>
      </c>
      <c r="F58" s="53" t="n">
        <v>10.788</v>
      </c>
      <c r="G58" s="54" t="n">
        <v>6.724</v>
      </c>
      <c r="H58" s="62" t="n">
        <v>5.522</v>
      </c>
      <c r="I58" s="56" t="n">
        <v>68.115</v>
      </c>
      <c r="J58" s="57" t="n">
        <v>16.793</v>
      </c>
      <c r="K58" s="58" t="n">
        <v>11.519</v>
      </c>
      <c r="L58" s="59" t="n">
        <v>102.42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49" t="n">
        <v>54</v>
      </c>
      <c r="B59" s="79" t="s">
        <v>1393</v>
      </c>
      <c r="C59" s="50" t="n">
        <v>621161</v>
      </c>
      <c r="D59" s="51" t="s">
        <v>983</v>
      </c>
      <c r="E59" s="52" t="n">
        <v>99</v>
      </c>
      <c r="F59" s="53" t="n">
        <v>4.464</v>
      </c>
      <c r="G59" s="54" t="n">
        <v>9.047</v>
      </c>
      <c r="H59" s="62" t="n">
        <v>12.895</v>
      </c>
      <c r="I59" s="56" t="n">
        <v>34.062</v>
      </c>
      <c r="J59" s="57" t="n">
        <v>33.559</v>
      </c>
      <c r="K59" s="58" t="n">
        <v>45.904</v>
      </c>
      <c r="L59" s="59" t="n">
        <v>101.908</v>
      </c>
      <c r="M59" s="119" t="n">
        <v>57</v>
      </c>
      <c r="N59" s="61" t="n">
        <v>3</v>
      </c>
      <c r="Z59" s="122"/>
    </row>
    <row r="60" customFormat="false" ht="12.75" hidden="false" customHeight="false" outlineLevel="0" collapsed="false">
      <c r="A60" s="149" t="n">
        <v>55</v>
      </c>
      <c r="B60" s="79" t="s">
        <v>1394</v>
      </c>
      <c r="C60" s="50" t="n">
        <v>644790</v>
      </c>
      <c r="D60" s="51" t="s">
        <v>976</v>
      </c>
      <c r="E60" s="52" t="n">
        <v>99</v>
      </c>
      <c r="F60" s="53" t="n">
        <v>1.804</v>
      </c>
      <c r="G60" s="54" t="n">
        <v>9.93</v>
      </c>
      <c r="H60" s="62" t="n">
        <v>6.527</v>
      </c>
      <c r="I60" s="56" t="n">
        <v>68.113</v>
      </c>
      <c r="J60" s="57" t="n">
        <v>16.778</v>
      </c>
      <c r="K60" s="58" t="n">
        <v>11.485</v>
      </c>
      <c r="L60" s="59" t="n">
        <v>101.348</v>
      </c>
      <c r="M60" s="119" t="n">
        <v>50</v>
      </c>
      <c r="N60" s="61" t="n">
        <v>-5</v>
      </c>
    </row>
    <row r="61" customFormat="false" ht="12.75" hidden="false" customHeight="false" outlineLevel="0" collapsed="false">
      <c r="A61" s="149" t="n">
        <v>56</v>
      </c>
      <c r="B61" s="79" t="s">
        <v>1395</v>
      </c>
      <c r="C61" s="50" t="n">
        <v>627782</v>
      </c>
      <c r="D61" s="51" t="s">
        <v>912</v>
      </c>
      <c r="E61" s="52" t="s">
        <v>18</v>
      </c>
      <c r="F61" s="53" t="n">
        <v>1.89</v>
      </c>
      <c r="G61" s="54" t="n">
        <v>2.082</v>
      </c>
      <c r="H61" s="62" t="n">
        <v>4.517</v>
      </c>
      <c r="I61" s="56" t="n">
        <v>63.233</v>
      </c>
      <c r="J61" s="57" t="n">
        <v>31.365</v>
      </c>
      <c r="K61" s="58" t="n">
        <v>10.592</v>
      </c>
      <c r="L61" s="59" t="n">
        <v>101.197</v>
      </c>
      <c r="M61" s="119" t="n">
        <v>54</v>
      </c>
      <c r="N61" s="61" t="n">
        <v>-2</v>
      </c>
      <c r="O61" s="66"/>
      <c r="P61" s="66"/>
    </row>
    <row r="62" customFormat="false" ht="12.75" hidden="false" customHeight="false" outlineLevel="0" collapsed="false">
      <c r="A62" s="149" t="n">
        <v>57</v>
      </c>
      <c r="B62" s="79" t="s">
        <v>1396</v>
      </c>
      <c r="C62" s="50" t="n">
        <v>622711</v>
      </c>
      <c r="D62" s="51" t="s">
        <v>374</v>
      </c>
      <c r="E62" s="52" t="n">
        <v>99</v>
      </c>
      <c r="F62" s="150" t="n">
        <v>0</v>
      </c>
      <c r="G62" s="54" t="n">
        <v>12.904</v>
      </c>
      <c r="H62" s="62" t="n">
        <v>6.529</v>
      </c>
      <c r="I62" s="56" t="n">
        <v>34.063</v>
      </c>
      <c r="J62" s="57" t="n">
        <v>8.45</v>
      </c>
      <c r="K62" s="58" t="n">
        <v>45.894</v>
      </c>
      <c r="L62" s="59" t="n">
        <v>99.39</v>
      </c>
      <c r="M62" s="119" t="n">
        <v>32</v>
      </c>
      <c r="N62" s="61" t="n">
        <v>-25</v>
      </c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67"/>
    </row>
    <row r="63" customFormat="false" ht="12.75" hidden="false" customHeight="false" outlineLevel="0" collapsed="false">
      <c r="A63" s="149" t="n">
        <v>58</v>
      </c>
      <c r="B63" s="49" t="s">
        <v>1397</v>
      </c>
      <c r="C63" s="50" t="n">
        <v>642919</v>
      </c>
      <c r="D63" s="68" t="s">
        <v>909</v>
      </c>
      <c r="E63" s="52" t="s">
        <v>18</v>
      </c>
      <c r="F63" s="53" t="n">
        <v>2.239</v>
      </c>
      <c r="G63" s="54" t="n">
        <v>1.138</v>
      </c>
      <c r="H63" s="62" t="n">
        <v>1.608</v>
      </c>
      <c r="I63" s="56" t="n">
        <v>31.619</v>
      </c>
      <c r="J63" s="57" t="n">
        <v>62.706</v>
      </c>
      <c r="K63" s="76" t="n">
        <v>0</v>
      </c>
      <c r="L63" s="59" t="n">
        <v>98.172</v>
      </c>
      <c r="M63" s="60" t="n">
        <v>58</v>
      </c>
      <c r="N63" s="61" t="n">
        <v>0</v>
      </c>
    </row>
    <row r="64" s="66" customFormat="true" ht="12.75" hidden="false" customHeight="false" outlineLevel="0" collapsed="false">
      <c r="A64" s="149" t="n">
        <v>59</v>
      </c>
      <c r="B64" s="79" t="s">
        <v>1398</v>
      </c>
      <c r="C64" s="50" t="n">
        <v>636503</v>
      </c>
      <c r="D64" s="68" t="s">
        <v>406</v>
      </c>
      <c r="E64" s="52" t="n">
        <v>99</v>
      </c>
      <c r="F64" s="53" t="n">
        <v>10.79</v>
      </c>
      <c r="G64" s="54" t="n">
        <v>5.958</v>
      </c>
      <c r="H64" s="62" t="n">
        <v>3.493</v>
      </c>
      <c r="I64" s="56" t="n">
        <v>8.557</v>
      </c>
      <c r="J64" s="57" t="n">
        <v>33.553</v>
      </c>
      <c r="K64" s="58" t="n">
        <v>45.889</v>
      </c>
      <c r="L64" s="59" t="n">
        <v>96.19</v>
      </c>
      <c r="M64" s="119" t="n">
        <v>92</v>
      </c>
      <c r="N64" s="61" t="n">
        <v>3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149" t="n">
        <v>60</v>
      </c>
      <c r="B65" s="79" t="s">
        <v>1399</v>
      </c>
      <c r="C65" s="50" t="n">
        <v>636397</v>
      </c>
      <c r="D65" s="51" t="s">
        <v>139</v>
      </c>
      <c r="E65" s="52" t="n">
        <v>99</v>
      </c>
      <c r="F65" s="53" t="n">
        <v>10.791</v>
      </c>
      <c r="G65" s="54" t="n">
        <v>3.363</v>
      </c>
      <c r="H65" s="55" t="n">
        <v>0</v>
      </c>
      <c r="I65" s="56" t="n">
        <v>34.064</v>
      </c>
      <c r="J65" s="57" t="n">
        <v>16.782</v>
      </c>
      <c r="K65" s="58" t="n">
        <v>45.897</v>
      </c>
      <c r="L65" s="59" t="n">
        <v>94.115</v>
      </c>
      <c r="M65" s="119" t="n">
        <v>77</v>
      </c>
      <c r="N65" s="61" t="n">
        <v>17</v>
      </c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</row>
    <row r="66" customFormat="false" ht="12.75" hidden="false" customHeight="false" outlineLevel="0" collapsed="false">
      <c r="A66" s="149" t="n">
        <v>61</v>
      </c>
      <c r="B66" s="79" t="s">
        <v>1400</v>
      </c>
      <c r="C66" s="50" t="n">
        <v>637043</v>
      </c>
      <c r="D66" s="51" t="s">
        <v>912</v>
      </c>
      <c r="E66" s="52" t="s">
        <v>18</v>
      </c>
      <c r="F66" s="53" t="n">
        <v>3.733</v>
      </c>
      <c r="G66" s="54" t="n">
        <v>2.087</v>
      </c>
      <c r="H66" s="62" t="n">
        <v>4.505</v>
      </c>
      <c r="I66" s="56" t="n">
        <v>15.816</v>
      </c>
      <c r="J66" s="57" t="n">
        <v>62.701</v>
      </c>
      <c r="K66" s="58" t="n">
        <v>21.097</v>
      </c>
      <c r="L66" s="59" t="n">
        <v>92.036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149" t="n">
        <v>62</v>
      </c>
      <c r="B67" s="79" t="s">
        <v>1401</v>
      </c>
      <c r="C67" s="50" t="n">
        <v>644356</v>
      </c>
      <c r="D67" s="51" t="s">
        <v>950</v>
      </c>
      <c r="E67" s="52" t="n">
        <v>99</v>
      </c>
      <c r="F67" s="53" t="n">
        <v>5.402</v>
      </c>
      <c r="G67" s="54" t="n">
        <v>5.676</v>
      </c>
      <c r="H67" s="62" t="n">
        <v>6.966</v>
      </c>
      <c r="I67" s="56" t="n">
        <v>8.575</v>
      </c>
      <c r="J67" s="57" t="n">
        <v>67.107</v>
      </c>
      <c r="K67" s="58" t="n">
        <v>11.534</v>
      </c>
      <c r="L67" s="118" t="n">
        <v>91.283</v>
      </c>
      <c r="M67" s="119" t="n">
        <v>41</v>
      </c>
      <c r="N67" s="61" t="n">
        <v>-21</v>
      </c>
    </row>
    <row r="68" customFormat="false" ht="12.75" hidden="false" customHeight="false" outlineLevel="0" collapsed="false">
      <c r="A68" s="149" t="n">
        <v>63</v>
      </c>
      <c r="B68" s="79" t="s">
        <v>681</v>
      </c>
      <c r="C68" s="50" t="n">
        <v>635130</v>
      </c>
      <c r="D68" s="51" t="s">
        <v>177</v>
      </c>
      <c r="E68" s="52" t="n">
        <v>99</v>
      </c>
      <c r="F68" s="53" t="n">
        <v>10.795</v>
      </c>
      <c r="G68" s="54" t="n">
        <v>7.373</v>
      </c>
      <c r="H68" s="62" t="n">
        <v>17.395</v>
      </c>
      <c r="I68" s="56" t="n">
        <v>8.549</v>
      </c>
      <c r="J68" s="57" t="n">
        <v>16.808</v>
      </c>
      <c r="K68" s="58" t="n">
        <v>45.901</v>
      </c>
      <c r="L68" s="59" t="n">
        <v>90.899</v>
      </c>
      <c r="M68" s="60" t="n">
        <v>79</v>
      </c>
      <c r="N68" s="61" t="n">
        <v>16</v>
      </c>
    </row>
    <row r="69" customFormat="false" ht="12.75" hidden="false" customHeight="false" outlineLevel="0" collapsed="false">
      <c r="A69" s="149" t="n">
        <v>64</v>
      </c>
      <c r="B69" s="79" t="s">
        <v>1402</v>
      </c>
      <c r="C69" s="50" t="n">
        <v>635177</v>
      </c>
      <c r="D69" s="51" t="s">
        <v>1403</v>
      </c>
      <c r="E69" s="52" t="s">
        <v>18</v>
      </c>
      <c r="F69" s="53" t="n">
        <v>10.711</v>
      </c>
      <c r="G69" s="54" t="n">
        <v>2.14</v>
      </c>
      <c r="H69" s="62" t="n">
        <v>1.608</v>
      </c>
      <c r="I69" s="56" t="n">
        <v>63.232</v>
      </c>
      <c r="J69" s="82" t="n">
        <v>0</v>
      </c>
      <c r="K69" s="58" t="n">
        <v>10.584</v>
      </c>
      <c r="L69" s="59" t="n">
        <v>86.667</v>
      </c>
      <c r="M69" s="60" t="n">
        <v>28</v>
      </c>
      <c r="N69" s="61" t="n">
        <v>-36</v>
      </c>
    </row>
    <row r="70" customFormat="false" ht="12.75" hidden="false" customHeight="false" outlineLevel="0" collapsed="false">
      <c r="A70" s="149" t="n">
        <v>65</v>
      </c>
      <c r="B70" s="79" t="s">
        <v>1404</v>
      </c>
      <c r="C70" s="50" t="n">
        <v>645595</v>
      </c>
      <c r="D70" s="51" t="s">
        <v>500</v>
      </c>
      <c r="E70" s="52" t="n">
        <v>99</v>
      </c>
      <c r="F70" s="53" t="n">
        <v>2.241</v>
      </c>
      <c r="G70" s="54" t="n">
        <v>2.235</v>
      </c>
      <c r="H70" s="62" t="n">
        <v>3.183</v>
      </c>
      <c r="I70" s="56" t="n">
        <v>8.565</v>
      </c>
      <c r="J70" s="57" t="n">
        <v>33.567</v>
      </c>
      <c r="K70" s="58" t="n">
        <v>45.899</v>
      </c>
      <c r="L70" s="59" t="n">
        <v>84.89</v>
      </c>
      <c r="M70" s="60" t="n">
        <v>115</v>
      </c>
      <c r="N70" s="61" t="n">
        <v>50</v>
      </c>
    </row>
    <row r="71" customFormat="false" ht="12.75" hidden="false" customHeight="false" outlineLevel="0" collapsed="false">
      <c r="A71" s="149" t="n">
        <v>66</v>
      </c>
      <c r="B71" s="49" t="s">
        <v>857</v>
      </c>
      <c r="C71" s="50" t="n">
        <v>621827</v>
      </c>
      <c r="D71" s="51" t="s">
        <v>261</v>
      </c>
      <c r="E71" s="52" t="n">
        <v>99</v>
      </c>
      <c r="F71" s="53" t="n">
        <v>2.317</v>
      </c>
      <c r="G71" s="68" t="n">
        <v>0</v>
      </c>
      <c r="H71" s="62" t="n">
        <v>2.416</v>
      </c>
      <c r="I71" s="56" t="n">
        <v>34.059</v>
      </c>
      <c r="J71" s="57" t="n">
        <v>33.561</v>
      </c>
      <c r="K71" s="58" t="n">
        <v>45.89</v>
      </c>
      <c r="L71" s="59" t="n">
        <v>84.682</v>
      </c>
      <c r="M71" s="60" t="n">
        <v>73</v>
      </c>
      <c r="N71" s="61" t="n">
        <v>7</v>
      </c>
    </row>
    <row r="72" customFormat="false" ht="12.75" hidden="false" customHeight="false" outlineLevel="0" collapsed="false">
      <c r="A72" s="149" t="n">
        <v>67</v>
      </c>
      <c r="B72" s="49" t="s">
        <v>1405</v>
      </c>
      <c r="C72" s="50" t="n">
        <v>649899</v>
      </c>
      <c r="D72" s="68" t="s">
        <v>987</v>
      </c>
      <c r="E72" s="52" t="s">
        <v>18</v>
      </c>
      <c r="F72" s="53" t="n">
        <v>0.994</v>
      </c>
      <c r="G72" s="54" t="n">
        <v>8.239</v>
      </c>
      <c r="H72" s="62" t="n">
        <v>2.275</v>
      </c>
      <c r="I72" s="56" t="n">
        <v>31.627</v>
      </c>
      <c r="J72" s="82" t="n">
        <v>0</v>
      </c>
      <c r="K72" s="58" t="n">
        <v>42.159</v>
      </c>
      <c r="L72" s="59" t="n">
        <v>84.3</v>
      </c>
      <c r="M72" s="60" t="n">
        <v>121</v>
      </c>
      <c r="N72" s="61" t="n">
        <v>54</v>
      </c>
    </row>
    <row r="73" customFormat="false" ht="12.75" hidden="false" customHeight="false" outlineLevel="0" collapsed="false">
      <c r="A73" s="149" t="n">
        <v>68</v>
      </c>
      <c r="B73" s="79" t="s">
        <v>586</v>
      </c>
      <c r="C73" s="50" t="n">
        <v>625418</v>
      </c>
      <c r="D73" s="51" t="s">
        <v>20</v>
      </c>
      <c r="E73" s="52" t="n">
        <v>99</v>
      </c>
      <c r="F73" s="53" t="n">
        <v>1.894</v>
      </c>
      <c r="G73" s="54" t="n">
        <v>2.089</v>
      </c>
      <c r="H73" s="55" t="n">
        <v>0</v>
      </c>
      <c r="I73" s="56" t="n">
        <v>8.55</v>
      </c>
      <c r="J73" s="57" t="n">
        <v>67.105</v>
      </c>
      <c r="K73" s="58" t="n">
        <v>11.527</v>
      </c>
      <c r="L73" s="59" t="n">
        <v>82.615</v>
      </c>
      <c r="M73" s="60" t="n">
        <v>67</v>
      </c>
      <c r="N73" s="61" t="n">
        <v>-1</v>
      </c>
      <c r="AA73" s="74"/>
      <c r="AB73" s="122"/>
      <c r="AC73" s="122"/>
    </row>
    <row r="74" customFormat="false" ht="12.75" hidden="false" customHeight="false" outlineLevel="0" collapsed="false">
      <c r="A74" s="149" t="n">
        <v>69</v>
      </c>
      <c r="B74" s="49" t="s">
        <v>1406</v>
      </c>
      <c r="C74" s="50" t="n">
        <v>639910</v>
      </c>
      <c r="D74" s="51" t="s">
        <v>962</v>
      </c>
      <c r="E74" s="52" t="s">
        <v>18</v>
      </c>
      <c r="F74" s="53" t="n">
        <v>1.403</v>
      </c>
      <c r="G74" s="54" t="n">
        <v>3.366</v>
      </c>
      <c r="H74" s="62" t="n">
        <v>3.455</v>
      </c>
      <c r="I74" s="56" t="n">
        <v>31.618</v>
      </c>
      <c r="J74" s="57" t="n">
        <v>31.355</v>
      </c>
      <c r="K74" s="58" t="n">
        <v>42.157</v>
      </c>
      <c r="L74" s="59" t="n">
        <v>80.596</v>
      </c>
      <c r="M74" s="119" t="n">
        <v>69</v>
      </c>
      <c r="N74" s="61" t="n">
        <v>0</v>
      </c>
    </row>
    <row r="75" customFormat="false" ht="12.75" hidden="false" customHeight="false" outlineLevel="0" collapsed="false">
      <c r="A75" s="149" t="n">
        <v>70</v>
      </c>
      <c r="B75" s="79" t="s">
        <v>607</v>
      </c>
      <c r="C75" s="50" t="n">
        <v>633040</v>
      </c>
      <c r="D75" s="51" t="s">
        <v>183</v>
      </c>
      <c r="E75" s="52" t="n">
        <v>99</v>
      </c>
      <c r="F75" s="53" t="n">
        <v>3.854</v>
      </c>
      <c r="G75" s="54" t="n">
        <v>3.161</v>
      </c>
      <c r="H75" s="62" t="n">
        <v>9.848</v>
      </c>
      <c r="I75" s="56" t="n">
        <v>17.041</v>
      </c>
      <c r="J75" s="57" t="n">
        <v>0</v>
      </c>
      <c r="K75" s="58" t="n">
        <v>45.903</v>
      </c>
      <c r="L75" s="59" t="n">
        <v>76.646</v>
      </c>
      <c r="M75" s="119" t="n">
        <v>140</v>
      </c>
      <c r="N75" s="61" t="n">
        <v>70</v>
      </c>
    </row>
    <row r="76" customFormat="false" ht="12.75" hidden="false" customHeight="false" outlineLevel="0" collapsed="false">
      <c r="A76" s="149" t="n">
        <v>71</v>
      </c>
      <c r="B76" s="79" t="s">
        <v>1407</v>
      </c>
      <c r="C76" s="50" t="n">
        <v>644573</v>
      </c>
      <c r="D76" s="51" t="s">
        <v>1408</v>
      </c>
      <c r="E76" s="52" t="s">
        <v>18</v>
      </c>
      <c r="F76" s="53" t="n">
        <v>3.743</v>
      </c>
      <c r="G76" s="54" t="n">
        <v>8.236</v>
      </c>
      <c r="H76" s="62" t="n">
        <v>4.511</v>
      </c>
      <c r="I76" s="56" t="n">
        <v>31.629</v>
      </c>
      <c r="J76" s="57" t="n">
        <v>31.353</v>
      </c>
      <c r="K76" s="58" t="n">
        <v>21.107</v>
      </c>
      <c r="L76" s="59" t="n">
        <v>75.729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149" t="n">
        <v>72</v>
      </c>
      <c r="B77" s="79" t="s">
        <v>493</v>
      </c>
      <c r="C77" s="50" t="n">
        <v>638857</v>
      </c>
      <c r="D77" s="51" t="s">
        <v>92</v>
      </c>
      <c r="E77" s="52" t="n">
        <v>99</v>
      </c>
      <c r="F77" s="150" t="n">
        <v>0</v>
      </c>
      <c r="G77" s="54" t="n">
        <v>16.728</v>
      </c>
      <c r="H77" s="62" t="n">
        <v>14.074</v>
      </c>
      <c r="I77" s="56" t="n">
        <v>17.054</v>
      </c>
      <c r="J77" s="84" t="n">
        <v>0</v>
      </c>
      <c r="K77" s="58" t="n">
        <v>22.966</v>
      </c>
      <c r="L77" s="59" t="n">
        <v>70.822</v>
      </c>
      <c r="M77" s="60" t="n">
        <v>94</v>
      </c>
      <c r="N77" s="61" t="n">
        <v>22</v>
      </c>
    </row>
    <row r="78" customFormat="false" ht="12.75" hidden="false" customHeight="false" outlineLevel="0" collapsed="false">
      <c r="A78" s="149" t="n">
        <v>73</v>
      </c>
      <c r="B78" s="79" t="s">
        <v>1409</v>
      </c>
      <c r="C78" s="50" t="n">
        <v>642208</v>
      </c>
      <c r="D78" s="51" t="s">
        <v>912</v>
      </c>
      <c r="E78" s="52" t="s">
        <v>18</v>
      </c>
      <c r="F78" s="53" t="n">
        <v>3.731</v>
      </c>
      <c r="G78" s="54" t="n">
        <v>2.076</v>
      </c>
      <c r="H78" s="62" t="n">
        <v>9.012</v>
      </c>
      <c r="I78" s="56" t="n">
        <v>15.828</v>
      </c>
      <c r="J78" s="57" t="n">
        <v>15.683</v>
      </c>
      <c r="K78" s="58" t="n">
        <v>42.16</v>
      </c>
      <c r="L78" s="118" t="n">
        <v>70.731</v>
      </c>
      <c r="M78" s="60" t="n">
        <v>31</v>
      </c>
      <c r="N78" s="61" t="n">
        <v>-42</v>
      </c>
      <c r="O78" s="66"/>
      <c r="P78" s="66"/>
    </row>
    <row r="79" customFormat="false" ht="12.75" hidden="false" customHeight="false" outlineLevel="0" collapsed="false">
      <c r="A79" s="149" t="n">
        <v>74</v>
      </c>
      <c r="B79" s="49" t="s">
        <v>1410</v>
      </c>
      <c r="C79" s="50" t="n">
        <v>645398</v>
      </c>
      <c r="D79" s="68" t="s">
        <v>819</v>
      </c>
      <c r="E79" s="52" t="s">
        <v>18</v>
      </c>
      <c r="F79" s="53" t="n">
        <v>2.7</v>
      </c>
      <c r="G79" s="54" t="n">
        <v>4.921</v>
      </c>
      <c r="H79" s="55" t="n">
        <v>0</v>
      </c>
      <c r="I79" s="56" t="n">
        <v>31.621</v>
      </c>
      <c r="J79" s="57" t="n">
        <v>31.359</v>
      </c>
      <c r="K79" s="58" t="n">
        <v>10.548</v>
      </c>
      <c r="L79" s="59" t="n">
        <v>70.601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149" t="n">
        <v>75</v>
      </c>
      <c r="B80" s="49" t="s">
        <v>486</v>
      </c>
      <c r="C80" s="50" t="n">
        <v>628656</v>
      </c>
      <c r="D80" s="51" t="s">
        <v>113</v>
      </c>
      <c r="E80" s="84" t="n">
        <v>99</v>
      </c>
      <c r="F80" s="53" t="n">
        <v>6.163</v>
      </c>
      <c r="G80" s="54" t="n">
        <v>7.882</v>
      </c>
      <c r="H80" s="62" t="n">
        <v>4.926</v>
      </c>
      <c r="I80" s="128" t="n">
        <v>0</v>
      </c>
      <c r="J80" s="57" t="n">
        <v>33.557</v>
      </c>
      <c r="K80" s="58" t="n">
        <v>22.966</v>
      </c>
      <c r="L80" s="59" t="n">
        <v>70.568</v>
      </c>
      <c r="M80" s="119" t="n">
        <v>119</v>
      </c>
      <c r="N80" s="61" t="n">
        <v>44</v>
      </c>
    </row>
    <row r="81" customFormat="false" ht="12.75" hidden="false" customHeight="false" outlineLevel="0" collapsed="false">
      <c r="A81" s="149" t="n">
        <v>76</v>
      </c>
      <c r="B81" s="79" t="s">
        <v>1411</v>
      </c>
      <c r="C81" s="50" t="n">
        <v>631775</v>
      </c>
      <c r="D81" s="51" t="s">
        <v>274</v>
      </c>
      <c r="E81" s="52" t="n">
        <v>99</v>
      </c>
      <c r="F81" s="53" t="n">
        <v>6.969</v>
      </c>
      <c r="G81" s="54" t="n">
        <v>4.458</v>
      </c>
      <c r="H81" s="62" t="n">
        <v>6.354</v>
      </c>
      <c r="I81" s="56" t="n">
        <v>34.069</v>
      </c>
      <c r="J81" s="57" t="n">
        <v>16.799</v>
      </c>
      <c r="K81" s="58" t="n">
        <v>22.946</v>
      </c>
      <c r="L81" s="118" t="n">
        <v>70.338</v>
      </c>
      <c r="M81" s="119" t="n">
        <v>63</v>
      </c>
      <c r="N81" s="61" t="n">
        <v>-13</v>
      </c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</row>
    <row r="82" customFormat="false" ht="12.75" hidden="false" customHeight="false" outlineLevel="0" collapsed="false">
      <c r="A82" s="149" t="n">
        <v>77</v>
      </c>
      <c r="B82" s="79" t="s">
        <v>1412</v>
      </c>
      <c r="C82" s="50" t="n">
        <v>619005</v>
      </c>
      <c r="D82" s="51" t="s">
        <v>912</v>
      </c>
      <c r="E82" s="52" t="n">
        <v>99</v>
      </c>
      <c r="F82" s="53" t="n">
        <v>7.46</v>
      </c>
      <c r="G82" s="54" t="n">
        <v>8.238</v>
      </c>
      <c r="H82" s="62" t="n">
        <v>2.283</v>
      </c>
      <c r="I82" s="56" t="n">
        <v>8.556</v>
      </c>
      <c r="J82" s="84" t="n">
        <v>0</v>
      </c>
      <c r="K82" s="58" t="n">
        <v>45.892</v>
      </c>
      <c r="L82" s="59" t="n">
        <v>70.146</v>
      </c>
      <c r="M82" s="119" t="n">
        <v>78</v>
      </c>
      <c r="N82" s="61" t="n">
        <v>1</v>
      </c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4"/>
    </row>
    <row r="83" customFormat="false" ht="12.75" hidden="false" customHeight="false" outlineLevel="0" collapsed="false">
      <c r="A83" s="149" t="n">
        <v>78</v>
      </c>
      <c r="B83" s="49" t="s">
        <v>1413</v>
      </c>
      <c r="C83" s="50" t="n">
        <v>631354</v>
      </c>
      <c r="D83" s="51" t="s">
        <v>1041</v>
      </c>
      <c r="E83" s="52" t="n">
        <v>99</v>
      </c>
      <c r="F83" s="53" t="n">
        <v>15.139</v>
      </c>
      <c r="G83" s="54" t="n">
        <v>20.588</v>
      </c>
      <c r="H83" s="62" t="n">
        <v>4.506</v>
      </c>
      <c r="I83" s="56" t="n">
        <v>17.03</v>
      </c>
      <c r="J83" s="57" t="n">
        <v>16.8</v>
      </c>
      <c r="K83" s="58" t="n">
        <v>11.489</v>
      </c>
      <c r="L83" s="59" t="n">
        <v>69.557</v>
      </c>
      <c r="M83" s="119" t="n">
        <v>62</v>
      </c>
      <c r="N83" s="61" t="n">
        <v>-16</v>
      </c>
    </row>
    <row r="84" customFormat="false" ht="12.75" hidden="false" customHeight="false" outlineLevel="0" collapsed="false">
      <c r="A84" s="149" t="n">
        <v>79</v>
      </c>
      <c r="B84" s="49" t="s">
        <v>1414</v>
      </c>
      <c r="C84" s="50" t="n">
        <v>635571</v>
      </c>
      <c r="D84" s="51" t="s">
        <v>948</v>
      </c>
      <c r="E84" s="52" t="n">
        <v>99</v>
      </c>
      <c r="F84" s="53" t="n">
        <v>2.245</v>
      </c>
      <c r="G84" s="54" t="n">
        <v>4.461</v>
      </c>
      <c r="H84" s="62" t="n">
        <v>9.922</v>
      </c>
      <c r="I84" s="56" t="n">
        <v>8.553</v>
      </c>
      <c r="J84" s="57" t="n">
        <v>0</v>
      </c>
      <c r="K84" s="58" t="n">
        <v>45.9</v>
      </c>
      <c r="L84" s="118" t="n">
        <v>68.836</v>
      </c>
      <c r="M84" s="119" t="n">
        <v>171</v>
      </c>
      <c r="N84" s="61" t="n">
        <v>92</v>
      </c>
    </row>
    <row r="85" customFormat="false" ht="12.75" hidden="false" customHeight="false" outlineLevel="0" collapsed="false">
      <c r="A85" s="149" t="n">
        <v>80</v>
      </c>
      <c r="B85" s="79" t="s">
        <v>1415</v>
      </c>
      <c r="C85" s="50" t="n">
        <v>644571</v>
      </c>
      <c r="D85" s="68" t="s">
        <v>1408</v>
      </c>
      <c r="E85" s="52" t="s">
        <v>18</v>
      </c>
      <c r="F85" s="53" t="n">
        <v>7.46</v>
      </c>
      <c r="G85" s="54" t="n">
        <v>8.243</v>
      </c>
      <c r="H85" s="62" t="n">
        <v>4.51</v>
      </c>
      <c r="I85" s="56" t="n">
        <v>15.827</v>
      </c>
      <c r="J85" s="57" t="n">
        <v>31.364</v>
      </c>
      <c r="K85" s="58" t="n">
        <v>21.09</v>
      </c>
      <c r="L85" s="59" t="n">
        <v>68.157</v>
      </c>
      <c r="M85" s="60" t="n">
        <v>85</v>
      </c>
      <c r="N85" s="61" t="n">
        <v>5</v>
      </c>
      <c r="T85" s="66"/>
    </row>
    <row r="86" customFormat="false" ht="12.75" hidden="false" customHeight="false" outlineLevel="0" collapsed="false">
      <c r="A86" s="149" t="n">
        <v>81</v>
      </c>
      <c r="B86" s="49" t="s">
        <v>1416</v>
      </c>
      <c r="C86" s="50" t="n">
        <v>641875</v>
      </c>
      <c r="D86" s="51" t="s">
        <v>1068</v>
      </c>
      <c r="E86" s="52" t="n">
        <v>99</v>
      </c>
      <c r="F86" s="53" t="n">
        <v>3.741</v>
      </c>
      <c r="G86" s="54" t="n">
        <v>4.133</v>
      </c>
      <c r="H86" s="62" t="n">
        <v>18.292</v>
      </c>
      <c r="I86" s="56" t="n">
        <v>34.058</v>
      </c>
      <c r="J86" s="84" t="n">
        <v>0</v>
      </c>
      <c r="K86" s="58" t="n">
        <v>11.533</v>
      </c>
      <c r="L86" s="118" t="n">
        <v>68.016</v>
      </c>
      <c r="M86" s="119" t="n">
        <v>56</v>
      </c>
      <c r="N86" s="61" t="n">
        <v>-25</v>
      </c>
    </row>
    <row r="87" customFormat="false" ht="12.75" hidden="false" customHeight="false" outlineLevel="0" collapsed="false">
      <c r="A87" s="149" t="n">
        <v>82</v>
      </c>
      <c r="B87" s="49" t="s">
        <v>1417</v>
      </c>
      <c r="C87" s="50" t="n">
        <v>626971</v>
      </c>
      <c r="D87" s="51" t="s">
        <v>328</v>
      </c>
      <c r="E87" s="52" t="s">
        <v>18</v>
      </c>
      <c r="F87" s="53" t="n">
        <v>5.408</v>
      </c>
      <c r="G87" s="54" t="n">
        <v>4.371</v>
      </c>
      <c r="H87" s="62" t="n">
        <v>3.454</v>
      </c>
      <c r="I87" s="56" t="n">
        <v>15.83</v>
      </c>
      <c r="J87" s="82" t="n">
        <v>0</v>
      </c>
      <c r="K87" s="58" t="n">
        <v>42.161</v>
      </c>
      <c r="L87" s="59" t="n">
        <v>67.77</v>
      </c>
      <c r="M87" s="119" t="n">
        <v>53</v>
      </c>
      <c r="N87" s="61" t="n">
        <v>-29</v>
      </c>
    </row>
    <row r="88" customFormat="false" ht="12.75" hidden="false" customHeight="false" outlineLevel="0" collapsed="false">
      <c r="A88" s="149" t="n">
        <v>83</v>
      </c>
      <c r="B88" s="79" t="s">
        <v>1418</v>
      </c>
      <c r="C88" s="50" t="n">
        <v>619946</v>
      </c>
      <c r="D88" s="51" t="s">
        <v>274</v>
      </c>
      <c r="E88" s="52" t="n">
        <v>99</v>
      </c>
      <c r="F88" s="53" t="n">
        <v>6.967</v>
      </c>
      <c r="G88" s="54" t="n">
        <v>2.241</v>
      </c>
      <c r="H88" s="62" t="n">
        <v>9.921</v>
      </c>
      <c r="I88" s="56" t="n">
        <v>34.061</v>
      </c>
      <c r="J88" s="57" t="n">
        <v>16.807</v>
      </c>
      <c r="K88" s="58" t="n">
        <v>11.51</v>
      </c>
      <c r="L88" s="59" t="n">
        <v>67.756</v>
      </c>
      <c r="M88" s="119" t="n">
        <v>74</v>
      </c>
      <c r="N88" s="61" t="n">
        <v>-9</v>
      </c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</row>
    <row r="89" customFormat="false" ht="12.75" hidden="false" customHeight="false" outlineLevel="0" collapsed="false">
      <c r="A89" s="149" t="n">
        <v>84</v>
      </c>
      <c r="B89" s="79" t="s">
        <v>1419</v>
      </c>
      <c r="C89" s="50" t="n">
        <v>632882</v>
      </c>
      <c r="D89" s="50" t="s">
        <v>274</v>
      </c>
      <c r="E89" s="52" t="s">
        <v>18</v>
      </c>
      <c r="F89" s="53" t="n">
        <v>4.465</v>
      </c>
      <c r="G89" s="54" t="n">
        <v>2.239</v>
      </c>
      <c r="H89" s="62" t="n">
        <v>3.18</v>
      </c>
      <c r="I89" s="56" t="n">
        <v>15.836</v>
      </c>
      <c r="J89" s="57" t="n">
        <v>15.686</v>
      </c>
      <c r="K89" s="58" t="n">
        <v>42.163</v>
      </c>
      <c r="L89" s="59" t="n">
        <v>65.644</v>
      </c>
      <c r="M89" s="119" t="n">
        <v>89</v>
      </c>
      <c r="N89" s="61" t="n">
        <v>5</v>
      </c>
    </row>
    <row r="90" customFormat="false" ht="12.75" hidden="false" customHeight="false" outlineLevel="0" collapsed="false">
      <c r="A90" s="149" t="n">
        <v>85</v>
      </c>
      <c r="B90" s="79" t="s">
        <v>1420</v>
      </c>
      <c r="C90" s="50" t="n">
        <v>628813</v>
      </c>
      <c r="D90" s="51" t="s">
        <v>946</v>
      </c>
      <c r="E90" s="52" t="n">
        <v>99</v>
      </c>
      <c r="F90" s="53" t="n">
        <v>17.735</v>
      </c>
      <c r="G90" s="54" t="n">
        <v>15.881</v>
      </c>
      <c r="H90" s="62" t="n">
        <v>10.193</v>
      </c>
      <c r="I90" s="56" t="n">
        <v>8.578</v>
      </c>
      <c r="J90" s="84" t="n">
        <v>0</v>
      </c>
      <c r="K90" s="58" t="n">
        <v>22.957</v>
      </c>
      <c r="L90" s="59" t="n">
        <v>65.151</v>
      </c>
      <c r="M90" s="60" t="n">
        <v>37</v>
      </c>
      <c r="N90" s="61" t="n">
        <v>-48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</row>
    <row r="91" customFormat="false" ht="12.75" hidden="false" customHeight="false" outlineLevel="0" collapsed="false">
      <c r="A91" s="149" t="n">
        <v>86</v>
      </c>
      <c r="B91" s="79" t="s">
        <v>1421</v>
      </c>
      <c r="C91" s="50" t="n">
        <v>635816</v>
      </c>
      <c r="D91" s="68" t="s">
        <v>983</v>
      </c>
      <c r="E91" s="52" t="s">
        <v>18</v>
      </c>
      <c r="F91" s="150" t="n">
        <v>0</v>
      </c>
      <c r="G91" s="54" t="n">
        <v>4.456</v>
      </c>
      <c r="H91" s="62" t="n">
        <v>1.616</v>
      </c>
      <c r="I91" s="56" t="n">
        <v>15.826</v>
      </c>
      <c r="J91" s="57" t="n">
        <v>15.699</v>
      </c>
      <c r="K91" s="58" t="n">
        <v>42.158</v>
      </c>
      <c r="L91" s="59" t="n">
        <v>64.056</v>
      </c>
      <c r="M91" s="119" t="n">
        <v>59</v>
      </c>
      <c r="N91" s="61" t="n">
        <v>-27</v>
      </c>
    </row>
    <row r="92" customFormat="false" ht="12.75" hidden="false" customHeight="false" outlineLevel="0" collapsed="false">
      <c r="A92" s="149" t="n">
        <v>87</v>
      </c>
      <c r="B92" s="79" t="s">
        <v>1422</v>
      </c>
      <c r="C92" s="50" t="n">
        <v>626105</v>
      </c>
      <c r="D92" s="68" t="s">
        <v>177</v>
      </c>
      <c r="E92" s="52" t="n">
        <v>99</v>
      </c>
      <c r="F92" s="53" t="n">
        <v>5.409</v>
      </c>
      <c r="G92" s="54" t="n">
        <v>3.633</v>
      </c>
      <c r="H92" s="55" t="n">
        <v>0</v>
      </c>
      <c r="I92" s="56" t="n">
        <v>8.562</v>
      </c>
      <c r="J92" s="84" t="n">
        <v>0</v>
      </c>
      <c r="K92" s="58" t="n">
        <v>45.895</v>
      </c>
      <c r="L92" s="59" t="n">
        <v>63.499</v>
      </c>
      <c r="M92" s="119" t="n">
        <v>149</v>
      </c>
      <c r="N92" s="61" t="n">
        <v>62</v>
      </c>
    </row>
    <row r="93" customFormat="false" ht="12.75" hidden="false" customHeight="false" outlineLevel="0" collapsed="false">
      <c r="A93" s="149" t="n">
        <v>88</v>
      </c>
      <c r="B93" s="79" t="s">
        <v>1423</v>
      </c>
      <c r="C93" s="50" t="n">
        <v>640803</v>
      </c>
      <c r="D93" s="51" t="s">
        <v>940</v>
      </c>
      <c r="E93" s="52" t="s">
        <v>18</v>
      </c>
      <c r="F93" s="53" t="n">
        <v>2.712</v>
      </c>
      <c r="G93" s="54" t="n">
        <v>3.636</v>
      </c>
      <c r="H93" s="62" t="n">
        <v>6.959</v>
      </c>
      <c r="I93" s="83" t="n">
        <v>0</v>
      </c>
      <c r="J93" s="57" t="n">
        <v>31.352</v>
      </c>
      <c r="K93" s="58" t="n">
        <v>21.1</v>
      </c>
      <c r="L93" s="59" t="n">
        <v>63.047</v>
      </c>
      <c r="M93" s="119" t="n">
        <v>90</v>
      </c>
      <c r="N93" s="61" t="n">
        <v>2</v>
      </c>
    </row>
    <row r="94" customFormat="false" ht="12.75" hidden="false" customHeight="false" outlineLevel="0" collapsed="false">
      <c r="A94" s="149" t="n">
        <v>89</v>
      </c>
      <c r="B94" s="79" t="s">
        <v>1424</v>
      </c>
      <c r="C94" s="50" t="n">
        <v>645828</v>
      </c>
      <c r="D94" s="51" t="s">
        <v>1007</v>
      </c>
      <c r="E94" s="52" t="s">
        <v>18</v>
      </c>
      <c r="F94" s="53" t="n">
        <v>5.394</v>
      </c>
      <c r="G94" s="54" t="n">
        <v>4.916</v>
      </c>
      <c r="H94" s="62" t="n">
        <v>1.759</v>
      </c>
      <c r="I94" s="83" t="n">
        <v>0</v>
      </c>
      <c r="J94" s="57" t="n">
        <v>31.357</v>
      </c>
      <c r="K94" s="58" t="n">
        <v>21.092</v>
      </c>
      <c r="L94" s="59" t="n">
        <v>62.759</v>
      </c>
      <c r="M94" s="60" t="n">
        <v>109</v>
      </c>
      <c r="N94" s="61" t="n">
        <v>20</v>
      </c>
    </row>
    <row r="95" customFormat="false" ht="12.75" hidden="false" customHeight="false" outlineLevel="0" collapsed="false">
      <c r="A95" s="149" t="n">
        <v>90</v>
      </c>
      <c r="B95" s="49" t="s">
        <v>1425</v>
      </c>
      <c r="C95" s="50" t="n">
        <v>622436</v>
      </c>
      <c r="D95" s="51" t="s">
        <v>1007</v>
      </c>
      <c r="E95" s="52" t="n">
        <v>99</v>
      </c>
      <c r="F95" s="53" t="n">
        <v>16.859</v>
      </c>
      <c r="G95" s="54" t="n">
        <v>5.957</v>
      </c>
      <c r="H95" s="62" t="n">
        <v>1.769</v>
      </c>
      <c r="I95" s="56" t="n">
        <v>8.515</v>
      </c>
      <c r="J95" s="57" t="n">
        <v>16.801</v>
      </c>
      <c r="K95" s="58" t="n">
        <v>22.963</v>
      </c>
      <c r="L95" s="59" t="n">
        <v>62.58</v>
      </c>
      <c r="M95" s="119" t="n">
        <v>113</v>
      </c>
      <c r="N95" s="61" t="n">
        <v>23</v>
      </c>
    </row>
    <row r="96" customFormat="false" ht="12.75" hidden="false" customHeight="false" outlineLevel="0" collapsed="false">
      <c r="A96" s="149" t="n">
        <v>91</v>
      </c>
      <c r="B96" s="79" t="s">
        <v>1426</v>
      </c>
      <c r="C96" s="50" t="n">
        <v>639146</v>
      </c>
      <c r="D96" s="68" t="s">
        <v>1427</v>
      </c>
      <c r="E96" s="52" t="s">
        <v>18</v>
      </c>
      <c r="F96" s="53" t="n">
        <v>2.468</v>
      </c>
      <c r="G96" s="54" t="n">
        <v>1.578</v>
      </c>
      <c r="H96" s="62" t="n">
        <v>1.58</v>
      </c>
      <c r="I96" s="83" t="n">
        <v>0</v>
      </c>
      <c r="J96" s="57" t="n">
        <v>15.689</v>
      </c>
      <c r="K96" s="58" t="n">
        <v>42.165</v>
      </c>
      <c r="L96" s="59" t="n">
        <v>61.902</v>
      </c>
      <c r="M96" s="119" t="n">
        <v>195</v>
      </c>
      <c r="N96" s="61" t="n">
        <v>104</v>
      </c>
    </row>
    <row r="97" customFormat="false" ht="12.75" hidden="false" customHeight="false" outlineLevel="0" collapsed="false">
      <c r="A97" s="149" t="n">
        <v>92</v>
      </c>
      <c r="B97" s="79" t="s">
        <v>1428</v>
      </c>
      <c r="C97" s="50" t="n">
        <v>634668</v>
      </c>
      <c r="D97" s="51" t="s">
        <v>500</v>
      </c>
      <c r="E97" s="52" t="s">
        <v>18</v>
      </c>
      <c r="F97" s="150" t="n">
        <v>0</v>
      </c>
      <c r="G97" s="54" t="n">
        <v>2.238</v>
      </c>
      <c r="H97" s="62" t="n">
        <v>6.355</v>
      </c>
      <c r="I97" s="83" t="n">
        <v>0</v>
      </c>
      <c r="J97" s="57" t="n">
        <v>31.36</v>
      </c>
      <c r="K97" s="58" t="n">
        <v>21.077</v>
      </c>
      <c r="L97" s="59" t="n">
        <v>61.03</v>
      </c>
      <c r="M97" s="119" t="n">
        <v>44</v>
      </c>
      <c r="N97" s="61" t="n">
        <v>-48</v>
      </c>
      <c r="O97" s="66"/>
      <c r="P97" s="66"/>
      <c r="U97" s="66"/>
      <c r="V97" s="66"/>
      <c r="W97" s="66"/>
      <c r="X97" s="66"/>
      <c r="Y97" s="66"/>
      <c r="Z97" s="66"/>
      <c r="AA97" s="66"/>
      <c r="AB97" s="66"/>
      <c r="AC97" s="66"/>
    </row>
    <row r="98" customFormat="false" ht="12.75" hidden="false" customHeight="false" outlineLevel="0" collapsed="false">
      <c r="A98" s="149" t="n">
        <v>93</v>
      </c>
      <c r="B98" s="49" t="s">
        <v>1429</v>
      </c>
      <c r="C98" s="50" t="n">
        <v>650902</v>
      </c>
      <c r="D98" s="51" t="s">
        <v>976</v>
      </c>
      <c r="E98" s="82" t="n">
        <v>99</v>
      </c>
      <c r="F98" s="53" t="n">
        <v>7.098</v>
      </c>
      <c r="G98" s="54" t="n">
        <v>3.182</v>
      </c>
      <c r="H98" s="62" t="n">
        <v>3.276</v>
      </c>
      <c r="I98" s="56" t="n">
        <v>17.036</v>
      </c>
      <c r="J98" s="57" t="n">
        <v>33.565</v>
      </c>
      <c r="K98" s="58" t="n">
        <v>11.525</v>
      </c>
      <c r="L98" s="59" t="n">
        <v>60.975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149" t="n">
        <v>94</v>
      </c>
      <c r="B99" s="79" t="s">
        <v>1430</v>
      </c>
      <c r="C99" s="50" t="n">
        <v>626662</v>
      </c>
      <c r="D99" s="51" t="s">
        <v>374</v>
      </c>
      <c r="E99" s="52" t="n">
        <v>99</v>
      </c>
      <c r="F99" s="53" t="n">
        <v>7.1</v>
      </c>
      <c r="G99" s="54" t="n">
        <v>9.929</v>
      </c>
      <c r="H99" s="62" t="n">
        <v>10.192</v>
      </c>
      <c r="I99" s="56" t="n">
        <v>17.056</v>
      </c>
      <c r="J99" s="57" t="n">
        <v>16.791</v>
      </c>
      <c r="K99" s="58" t="n">
        <v>22.959</v>
      </c>
      <c r="L99" s="59" t="n">
        <v>60.136</v>
      </c>
      <c r="M99" s="119" t="n">
        <v>68</v>
      </c>
      <c r="N99" s="61" t="n">
        <v>-26</v>
      </c>
    </row>
    <row r="100" customFormat="false" ht="12.75" hidden="false" customHeight="false" outlineLevel="0" collapsed="false">
      <c r="A100" s="149" t="n">
        <v>95</v>
      </c>
      <c r="B100" s="79" t="s">
        <v>1431</v>
      </c>
      <c r="C100" s="50" t="n">
        <v>634567</v>
      </c>
      <c r="D100" s="68" t="s">
        <v>115</v>
      </c>
      <c r="E100" s="52" t="n">
        <v>99</v>
      </c>
      <c r="F100" s="53" t="n">
        <v>10.793</v>
      </c>
      <c r="G100" s="54" t="n">
        <v>9.305</v>
      </c>
      <c r="H100" s="62" t="n">
        <v>3.495</v>
      </c>
      <c r="I100" s="56" t="n">
        <v>17.06</v>
      </c>
      <c r="J100" s="84" t="n">
        <v>0</v>
      </c>
      <c r="K100" s="58" t="n">
        <v>22.954</v>
      </c>
      <c r="L100" s="118" t="n">
        <v>60.112</v>
      </c>
      <c r="M100" s="119" t="n">
        <v>42</v>
      </c>
      <c r="N100" s="61" t="n">
        <v>-53</v>
      </c>
    </row>
    <row r="101" customFormat="false" ht="12.75" hidden="false" customHeight="false" outlineLevel="0" collapsed="false">
      <c r="A101" s="149" t="n">
        <v>96</v>
      </c>
      <c r="B101" s="49" t="s">
        <v>1432</v>
      </c>
      <c r="C101" s="50" t="n">
        <v>653924</v>
      </c>
      <c r="D101" s="51" t="s">
        <v>950</v>
      </c>
      <c r="E101" s="52" t="s">
        <v>18</v>
      </c>
      <c r="F101" s="150" t="n">
        <v>0</v>
      </c>
      <c r="G101" s="54" t="n">
        <v>0.93</v>
      </c>
      <c r="H101" s="62" t="n">
        <v>0.927</v>
      </c>
      <c r="I101" s="83" t="n">
        <v>0</v>
      </c>
      <c r="J101" s="57" t="n">
        <v>15.693</v>
      </c>
      <c r="K101" s="58" t="n">
        <v>42.156</v>
      </c>
      <c r="L101" s="59" t="n">
        <v>59.706</v>
      </c>
      <c r="M101" s="119" t="n">
        <v>291</v>
      </c>
      <c r="N101" s="61" t="n">
        <v>195</v>
      </c>
    </row>
    <row r="102" customFormat="false" ht="12.75" hidden="false" customHeight="false" outlineLevel="0" collapsed="false">
      <c r="A102" s="149" t="n">
        <v>97</v>
      </c>
      <c r="B102" s="79" t="s">
        <v>1433</v>
      </c>
      <c r="C102" s="50" t="n">
        <v>638311</v>
      </c>
      <c r="D102" s="50" t="s">
        <v>940</v>
      </c>
      <c r="E102" s="52" t="n">
        <v>99</v>
      </c>
      <c r="F102" s="53" t="n">
        <v>5.396</v>
      </c>
      <c r="G102" s="54" t="n">
        <v>1.829</v>
      </c>
      <c r="H102" s="62" t="n">
        <v>14.133</v>
      </c>
      <c r="I102" s="56" t="n">
        <v>17.057</v>
      </c>
      <c r="J102" s="57" t="n">
        <v>16.798</v>
      </c>
      <c r="K102" s="58" t="n">
        <v>22.974</v>
      </c>
      <c r="L102" s="59" t="n">
        <v>59.56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149" t="n">
        <v>98</v>
      </c>
      <c r="B103" s="79" t="s">
        <v>1434</v>
      </c>
      <c r="C103" s="50" t="n">
        <v>644359</v>
      </c>
      <c r="D103" s="51" t="s">
        <v>177</v>
      </c>
      <c r="E103" s="52" t="n">
        <v>99</v>
      </c>
      <c r="F103" s="53" t="n">
        <v>2.711</v>
      </c>
      <c r="G103" s="54" t="n">
        <v>3.635</v>
      </c>
      <c r="H103" s="62" t="n">
        <v>10.873</v>
      </c>
      <c r="I103" s="128" t="n">
        <v>0</v>
      </c>
      <c r="J103" s="57" t="n">
        <v>33.555</v>
      </c>
      <c r="K103" s="58" t="n">
        <v>11.482</v>
      </c>
      <c r="L103" s="59" t="n">
        <v>59.545</v>
      </c>
      <c r="M103" s="119" t="n">
        <v>93</v>
      </c>
      <c r="N103" s="61" t="n">
        <v>-5</v>
      </c>
    </row>
    <row r="104" customFormat="false" ht="12.75" hidden="false" customHeight="false" outlineLevel="0" collapsed="false">
      <c r="A104" s="149" t="n">
        <v>99</v>
      </c>
      <c r="B104" s="79" t="s">
        <v>1435</v>
      </c>
      <c r="C104" s="50" t="n">
        <v>639517</v>
      </c>
      <c r="D104" s="51" t="s">
        <v>921</v>
      </c>
      <c r="E104" s="52" t="s">
        <v>18</v>
      </c>
      <c r="F104" s="150" t="n">
        <v>0</v>
      </c>
      <c r="G104" s="54" t="n">
        <v>3.155</v>
      </c>
      <c r="H104" s="62" t="n">
        <v>3.156</v>
      </c>
      <c r="I104" s="83" t="n">
        <v>0</v>
      </c>
      <c r="J104" s="57" t="n">
        <v>31.362</v>
      </c>
      <c r="K104" s="58" t="n">
        <v>21.089</v>
      </c>
      <c r="L104" s="59" t="n">
        <v>58.762</v>
      </c>
      <c r="M104" s="119" t="n">
        <v>120</v>
      </c>
      <c r="N104" s="61" t="n">
        <v>21</v>
      </c>
    </row>
    <row r="105" customFormat="false" ht="12.75" hidden="false" customHeight="false" outlineLevel="0" collapsed="false">
      <c r="A105" s="149" t="n">
        <v>100</v>
      </c>
      <c r="B105" s="49" t="s">
        <v>1436</v>
      </c>
      <c r="C105" s="68" t="n">
        <v>632047</v>
      </c>
      <c r="D105" s="51" t="s">
        <v>49</v>
      </c>
      <c r="E105" s="84" t="s">
        <v>18</v>
      </c>
      <c r="F105" s="53" t="n">
        <v>1.344</v>
      </c>
      <c r="G105" s="54" t="n">
        <v>4.253</v>
      </c>
      <c r="H105" s="62" t="n">
        <v>1.484</v>
      </c>
      <c r="I105" s="56" t="n">
        <v>31.623</v>
      </c>
      <c r="J105" s="82" t="n">
        <v>0</v>
      </c>
      <c r="K105" s="58" t="n">
        <v>21.093</v>
      </c>
      <c r="L105" s="59" t="n">
        <v>58.453</v>
      </c>
      <c r="M105" s="119" t="n">
        <v>152</v>
      </c>
      <c r="N105" s="61" t="n">
        <v>52</v>
      </c>
    </row>
    <row r="106" customFormat="false" ht="12.75" hidden="false" customHeight="false" outlineLevel="0" collapsed="false">
      <c r="A106" s="149" t="n">
        <v>101</v>
      </c>
      <c r="B106" s="79" t="s">
        <v>1437</v>
      </c>
      <c r="C106" s="50" t="n">
        <v>628899</v>
      </c>
      <c r="D106" s="51" t="s">
        <v>198</v>
      </c>
      <c r="E106" s="52" t="n">
        <v>99</v>
      </c>
      <c r="F106" s="53" t="n">
        <v>11.648</v>
      </c>
      <c r="G106" s="54" t="n">
        <v>12.872</v>
      </c>
      <c r="H106" s="62" t="n">
        <v>4.513</v>
      </c>
      <c r="I106" s="56" t="n">
        <v>17.046</v>
      </c>
      <c r="J106" s="57" t="n">
        <v>16.787</v>
      </c>
      <c r="K106" s="58" t="n">
        <v>5.835</v>
      </c>
      <c r="L106" s="59" t="n">
        <v>58.353</v>
      </c>
      <c r="M106" s="119" t="n">
        <v>86</v>
      </c>
      <c r="N106" s="61" t="n">
        <v>-15</v>
      </c>
    </row>
    <row r="107" customFormat="false" ht="12.75" hidden="false" customHeight="false" outlineLevel="0" collapsed="false">
      <c r="A107" s="149" t="n">
        <v>102</v>
      </c>
      <c r="B107" s="79" t="s">
        <v>1438</v>
      </c>
      <c r="C107" s="50" t="n">
        <v>646657</v>
      </c>
      <c r="D107" s="51" t="s">
        <v>976</v>
      </c>
      <c r="E107" s="52" t="s">
        <v>18</v>
      </c>
      <c r="F107" s="53" t="n">
        <v>1.799</v>
      </c>
      <c r="G107" s="54" t="n">
        <v>3.185</v>
      </c>
      <c r="H107" s="55" t="n">
        <v>0</v>
      </c>
      <c r="I107" s="56" t="n">
        <v>15.81</v>
      </c>
      <c r="J107" s="57" t="n">
        <v>31.356</v>
      </c>
      <c r="K107" s="58" t="n">
        <v>21.079</v>
      </c>
      <c r="L107" s="59" t="n">
        <v>57.419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149" t="n">
        <v>103</v>
      </c>
      <c r="B108" s="79" t="s">
        <v>1439</v>
      </c>
      <c r="C108" s="50" t="n">
        <v>636488</v>
      </c>
      <c r="D108" s="50" t="s">
        <v>923</v>
      </c>
      <c r="E108" s="52" t="s">
        <v>18</v>
      </c>
      <c r="F108" s="53" t="n">
        <v>1.87</v>
      </c>
      <c r="G108" s="54" t="n">
        <v>2.072</v>
      </c>
      <c r="H108" s="55" t="n">
        <v>0</v>
      </c>
      <c r="I108" s="56" t="n">
        <v>31.625</v>
      </c>
      <c r="J108" s="57" t="n">
        <v>7.88</v>
      </c>
      <c r="K108" s="58" t="n">
        <v>21.092</v>
      </c>
      <c r="L108" s="59" t="n">
        <v>56.659</v>
      </c>
      <c r="M108" s="119" t="n">
        <v>47</v>
      </c>
      <c r="N108" s="61" t="n">
        <v>-56</v>
      </c>
    </row>
    <row r="109" customFormat="false" ht="12.75" hidden="false" customHeight="false" outlineLevel="0" collapsed="false">
      <c r="A109" s="149" t="n">
        <v>104</v>
      </c>
      <c r="B109" s="79" t="s">
        <v>1440</v>
      </c>
      <c r="C109" s="50" t="n">
        <v>638551</v>
      </c>
      <c r="D109" s="51" t="s">
        <v>981</v>
      </c>
      <c r="E109" s="52" t="s">
        <v>18</v>
      </c>
      <c r="F109" s="53" t="n">
        <v>1.784</v>
      </c>
      <c r="G109" s="54" t="n">
        <v>1.828</v>
      </c>
      <c r="H109" s="62" t="n">
        <v>1.859</v>
      </c>
      <c r="I109" s="56" t="n">
        <v>31.616</v>
      </c>
      <c r="J109" s="57" t="n">
        <v>15.688</v>
      </c>
      <c r="K109" s="58" t="n">
        <v>21.094</v>
      </c>
      <c r="L109" s="59" t="n">
        <v>56.397</v>
      </c>
      <c r="M109" s="119" t="n">
        <v>110</v>
      </c>
      <c r="N109" s="61" t="n">
        <v>6</v>
      </c>
    </row>
    <row r="110" customFormat="false" ht="12.75" hidden="false" customHeight="false" outlineLevel="0" collapsed="false">
      <c r="A110" s="149" t="n">
        <v>105</v>
      </c>
      <c r="B110" s="79" t="s">
        <v>1441</v>
      </c>
      <c r="C110" s="50" t="n">
        <v>636407</v>
      </c>
      <c r="D110" s="51" t="s">
        <v>1030</v>
      </c>
      <c r="E110" s="52" t="s">
        <v>18</v>
      </c>
      <c r="F110" s="53" t="n">
        <v>1.38</v>
      </c>
      <c r="G110" s="54" t="n">
        <v>1.826</v>
      </c>
      <c r="H110" s="62" t="n">
        <v>1.751</v>
      </c>
      <c r="I110" s="56" t="n">
        <v>15.835</v>
      </c>
      <c r="J110" s="57" t="n">
        <v>31.354</v>
      </c>
      <c r="K110" s="58" t="n">
        <v>21.085</v>
      </c>
      <c r="L110" s="59" t="n">
        <v>56.016</v>
      </c>
      <c r="M110" s="119" t="n">
        <v>102</v>
      </c>
      <c r="N110" s="61" t="n">
        <v>-3</v>
      </c>
      <c r="O110" s="66"/>
      <c r="P110" s="66"/>
    </row>
    <row r="111" customFormat="false" ht="12.75" hidden="false" customHeight="false" outlineLevel="0" collapsed="false">
      <c r="A111" s="149" t="n">
        <v>106</v>
      </c>
      <c r="B111" s="49" t="s">
        <v>1442</v>
      </c>
      <c r="C111" s="50" t="n">
        <v>633971</v>
      </c>
      <c r="D111" s="51" t="s">
        <v>32</v>
      </c>
      <c r="E111" s="84" t="n">
        <v>99</v>
      </c>
      <c r="F111" s="53" t="n">
        <v>14.409</v>
      </c>
      <c r="G111" s="54" t="n">
        <v>9.927</v>
      </c>
      <c r="H111" s="62" t="n">
        <v>6.526</v>
      </c>
      <c r="I111" s="56" t="n">
        <v>8.56</v>
      </c>
      <c r="J111" s="84" t="n">
        <v>0</v>
      </c>
      <c r="K111" s="58" t="n">
        <v>22.95</v>
      </c>
      <c r="L111" s="59" t="n">
        <v>55.846</v>
      </c>
      <c r="M111" s="60" t="n">
        <v>175</v>
      </c>
      <c r="N111" s="61" t="n">
        <v>69</v>
      </c>
    </row>
    <row r="112" customFormat="false" ht="12.75" hidden="false" customHeight="false" outlineLevel="0" collapsed="false">
      <c r="A112" s="149" t="n">
        <v>107</v>
      </c>
      <c r="B112" s="49" t="s">
        <v>1443</v>
      </c>
      <c r="C112" s="50" t="n">
        <v>640832</v>
      </c>
      <c r="D112" s="51" t="s">
        <v>976</v>
      </c>
      <c r="E112" s="52" t="n">
        <v>99</v>
      </c>
      <c r="F112" s="53" t="n">
        <v>3.562</v>
      </c>
      <c r="G112" s="54" t="n">
        <v>6.354</v>
      </c>
      <c r="H112" s="62" t="n">
        <v>3.277</v>
      </c>
      <c r="I112" s="56" t="n">
        <v>34.057</v>
      </c>
      <c r="J112" s="57" t="n">
        <v>8.432</v>
      </c>
      <c r="K112" s="58" t="n">
        <v>11.512</v>
      </c>
      <c r="L112" s="59" t="n">
        <v>55.485</v>
      </c>
      <c r="M112" s="119" t="n">
        <v>104</v>
      </c>
      <c r="N112" s="61" t="n">
        <v>-3</v>
      </c>
    </row>
    <row r="113" customFormat="false" ht="12.75" hidden="false" customHeight="false" outlineLevel="0" collapsed="false">
      <c r="A113" s="149" t="n">
        <v>108</v>
      </c>
      <c r="B113" s="79" t="s">
        <v>1444</v>
      </c>
      <c r="C113" s="50" t="n">
        <v>624305</v>
      </c>
      <c r="D113" s="50" t="s">
        <v>1222</v>
      </c>
      <c r="E113" s="52" t="n">
        <v>99</v>
      </c>
      <c r="F113" s="53" t="n">
        <v>16.857</v>
      </c>
      <c r="G113" s="54" t="n">
        <v>2.988</v>
      </c>
      <c r="H113" s="62" t="n">
        <v>6.964</v>
      </c>
      <c r="I113" s="128" t="n">
        <v>0</v>
      </c>
      <c r="J113" s="57" t="n">
        <v>8.431</v>
      </c>
      <c r="K113" s="58" t="n">
        <v>22.955</v>
      </c>
      <c r="L113" s="59" t="n">
        <v>55.207</v>
      </c>
      <c r="M113" s="60" t="n">
        <v>178</v>
      </c>
      <c r="N113" s="61" t="n">
        <v>70</v>
      </c>
    </row>
    <row r="114" customFormat="false" ht="12.75" hidden="false" customHeight="false" outlineLevel="0" collapsed="false">
      <c r="A114" s="149" t="n">
        <v>109</v>
      </c>
      <c r="B114" s="79" t="s">
        <v>563</v>
      </c>
      <c r="C114" s="50" t="n">
        <v>640541</v>
      </c>
      <c r="D114" s="51" t="s">
        <v>342</v>
      </c>
      <c r="E114" s="52" t="n">
        <v>99</v>
      </c>
      <c r="F114" s="53" t="n">
        <v>15.139</v>
      </c>
      <c r="G114" s="54" t="n">
        <v>8.237</v>
      </c>
      <c r="H114" s="62" t="n">
        <v>4.518</v>
      </c>
      <c r="I114" s="56" t="n">
        <v>8.567</v>
      </c>
      <c r="J114" s="84" t="n">
        <v>0</v>
      </c>
      <c r="K114" s="58" t="n">
        <v>22.976</v>
      </c>
      <c r="L114" s="59" t="n">
        <v>54.919</v>
      </c>
      <c r="M114" s="119" t="n">
        <v>71</v>
      </c>
      <c r="N114" s="61" t="n">
        <v>-38</v>
      </c>
    </row>
    <row r="115" customFormat="false" ht="12.75" hidden="false" customHeight="false" outlineLevel="0" collapsed="false">
      <c r="A115" s="149" t="n">
        <v>110</v>
      </c>
      <c r="B115" s="49" t="s">
        <v>1445</v>
      </c>
      <c r="C115" s="50" t="n">
        <v>635158</v>
      </c>
      <c r="D115" s="51" t="s">
        <v>115</v>
      </c>
      <c r="E115" s="52" t="s">
        <v>18</v>
      </c>
      <c r="F115" s="53" t="n">
        <v>2.702</v>
      </c>
      <c r="G115" s="54" t="n">
        <v>4.919</v>
      </c>
      <c r="H115" s="62" t="n">
        <v>1.741</v>
      </c>
      <c r="I115" s="56" t="n">
        <v>31.617</v>
      </c>
      <c r="J115" s="57" t="n">
        <v>15.678</v>
      </c>
      <c r="K115" s="58" t="n">
        <v>10.578</v>
      </c>
      <c r="L115" s="59" t="n">
        <v>54.916</v>
      </c>
      <c r="M115" s="119" t="n">
        <v>101</v>
      </c>
      <c r="N115" s="61" t="n">
        <v>-9</v>
      </c>
    </row>
    <row r="116" customFormat="false" ht="12.75" hidden="false" customHeight="false" outlineLevel="0" collapsed="false">
      <c r="A116" s="149" t="n">
        <v>111</v>
      </c>
      <c r="B116" s="79" t="s">
        <v>818</v>
      </c>
      <c r="C116" s="50" t="n">
        <v>622233</v>
      </c>
      <c r="D116" s="68" t="s">
        <v>819</v>
      </c>
      <c r="E116" s="52" t="n">
        <v>99</v>
      </c>
      <c r="F116" s="53" t="n">
        <v>16.858</v>
      </c>
      <c r="G116" s="54" t="n">
        <v>9.304</v>
      </c>
      <c r="H116" s="62" t="n">
        <v>6.962</v>
      </c>
      <c r="I116" s="56" t="n">
        <v>17.055</v>
      </c>
      <c r="J116" s="57" t="n">
        <v>8.408</v>
      </c>
      <c r="K116" s="58" t="n">
        <v>11.523</v>
      </c>
      <c r="L116" s="59" t="n">
        <v>54.74</v>
      </c>
      <c r="M116" s="119" t="n">
        <v>81</v>
      </c>
      <c r="N116" s="61" t="n">
        <v>-30</v>
      </c>
    </row>
    <row r="117" customFormat="false" ht="12.75" hidden="false" customHeight="false" outlineLevel="0" collapsed="false">
      <c r="A117" s="149" t="n">
        <v>112</v>
      </c>
      <c r="B117" s="79" t="s">
        <v>1446</v>
      </c>
      <c r="C117" s="50" t="n">
        <v>631570</v>
      </c>
      <c r="D117" s="51" t="s">
        <v>953</v>
      </c>
      <c r="E117" s="52" t="n">
        <v>99</v>
      </c>
      <c r="F117" s="53" t="n">
        <v>4.461</v>
      </c>
      <c r="G117" s="54" t="n">
        <v>4.457</v>
      </c>
      <c r="H117" s="62" t="n">
        <v>3.189</v>
      </c>
      <c r="I117" s="56" t="n">
        <v>34.067</v>
      </c>
      <c r="J117" s="84" t="n">
        <v>0</v>
      </c>
      <c r="K117" s="58" t="n">
        <v>11.5</v>
      </c>
      <c r="L117" s="59" t="n">
        <v>54.485</v>
      </c>
      <c r="M117" s="119" t="n">
        <v>83</v>
      </c>
      <c r="N117" s="61" t="n">
        <v>-29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</row>
    <row r="118" customFormat="false" ht="12.75" hidden="false" customHeight="false" outlineLevel="0" collapsed="false">
      <c r="A118" s="149" t="n">
        <v>113</v>
      </c>
      <c r="B118" s="49" t="s">
        <v>1447</v>
      </c>
      <c r="C118" s="50" t="n">
        <v>644717</v>
      </c>
      <c r="D118" s="51" t="s">
        <v>1068</v>
      </c>
      <c r="E118" s="52" t="s">
        <v>18</v>
      </c>
      <c r="F118" s="53" t="n">
        <v>1.877</v>
      </c>
      <c r="G118" s="151" t="n">
        <v>0</v>
      </c>
      <c r="H118" s="62" t="n">
        <v>2.259</v>
      </c>
      <c r="I118" s="56" t="n">
        <v>7.934</v>
      </c>
      <c r="J118" s="82" t="n">
        <v>0</v>
      </c>
      <c r="K118" s="58" t="n">
        <v>42.153</v>
      </c>
      <c r="L118" s="59" t="n">
        <v>54.223</v>
      </c>
      <c r="M118" s="119" t="n">
        <v>114</v>
      </c>
      <c r="N118" s="61" t="n">
        <v>1</v>
      </c>
    </row>
    <row r="119" customFormat="false" ht="12.75" hidden="false" customHeight="false" outlineLevel="0" collapsed="false">
      <c r="A119" s="149" t="n">
        <v>114</v>
      </c>
      <c r="B119" s="79" t="s">
        <v>1448</v>
      </c>
      <c r="C119" s="50" t="n">
        <v>639771</v>
      </c>
      <c r="D119" s="68" t="s">
        <v>932</v>
      </c>
      <c r="E119" s="52" t="s">
        <v>18</v>
      </c>
      <c r="F119" s="53" t="n">
        <v>1.249</v>
      </c>
      <c r="G119" s="54" t="n">
        <v>1.589</v>
      </c>
      <c r="H119" s="62" t="n">
        <v>1.592</v>
      </c>
      <c r="I119" s="56" t="n">
        <v>7.961</v>
      </c>
      <c r="J119" s="57" t="n">
        <v>7.891</v>
      </c>
      <c r="K119" s="58" t="n">
        <v>42.162</v>
      </c>
      <c r="L119" s="59" t="n">
        <v>53.304</v>
      </c>
      <c r="M119" s="119" t="n">
        <v>116</v>
      </c>
      <c r="N119" s="61" t="n">
        <v>2</v>
      </c>
    </row>
    <row r="120" customFormat="false" ht="12.75" hidden="false" customHeight="false" outlineLevel="0" collapsed="false">
      <c r="A120" s="149" t="n">
        <v>115</v>
      </c>
      <c r="B120" s="49" t="s">
        <v>1449</v>
      </c>
      <c r="C120" s="50" t="n">
        <v>649226</v>
      </c>
      <c r="D120" s="51" t="s">
        <v>26</v>
      </c>
      <c r="E120" s="52" t="s">
        <v>18</v>
      </c>
      <c r="F120" s="53" t="n">
        <v>2.714</v>
      </c>
      <c r="G120" s="54" t="n">
        <v>7.677</v>
      </c>
      <c r="H120" s="62" t="n">
        <v>3.481</v>
      </c>
      <c r="I120" s="56" t="n">
        <v>7.936</v>
      </c>
      <c r="J120" s="57" t="n">
        <v>31.361</v>
      </c>
      <c r="K120" s="58" t="n">
        <v>10.569</v>
      </c>
      <c r="L120" s="59" t="n">
        <v>53.088</v>
      </c>
      <c r="M120" s="60" t="n">
        <v>88</v>
      </c>
      <c r="N120" s="61" t="n">
        <v>-27</v>
      </c>
    </row>
    <row r="121" customFormat="false" ht="12.75" hidden="false" customHeight="false" outlineLevel="0" collapsed="false">
      <c r="A121" s="149" t="n">
        <v>116</v>
      </c>
      <c r="B121" s="49" t="s">
        <v>1450</v>
      </c>
      <c r="C121" s="50" t="n">
        <v>640840</v>
      </c>
      <c r="D121" s="51" t="s">
        <v>976</v>
      </c>
      <c r="E121" s="52" t="n">
        <v>99</v>
      </c>
      <c r="F121" s="53" t="n">
        <v>11.086</v>
      </c>
      <c r="G121" s="151" t="n">
        <v>0</v>
      </c>
      <c r="H121" s="62" t="n">
        <v>10.191</v>
      </c>
      <c r="I121" s="56" t="n">
        <v>8.535</v>
      </c>
      <c r="J121" s="57" t="n">
        <v>8.451</v>
      </c>
      <c r="K121" s="58" t="n">
        <v>22.969</v>
      </c>
      <c r="L121" s="59" t="n">
        <v>52.781</v>
      </c>
      <c r="M121" s="119" t="n">
        <v>111</v>
      </c>
      <c r="N121" s="61" t="n">
        <v>-5</v>
      </c>
    </row>
    <row r="122" customFormat="false" ht="12.75" hidden="false" customHeight="false" outlineLevel="0" collapsed="false">
      <c r="A122" s="149" t="n">
        <v>117</v>
      </c>
      <c r="B122" s="79" t="s">
        <v>1451</v>
      </c>
      <c r="C122" s="50" t="n">
        <v>616981</v>
      </c>
      <c r="D122" s="51" t="s">
        <v>1132</v>
      </c>
      <c r="E122" s="52" t="n">
        <v>99</v>
      </c>
      <c r="F122" s="53" t="n">
        <v>2.648</v>
      </c>
      <c r="G122" s="54" t="n">
        <v>6.647</v>
      </c>
      <c r="H122" s="62" t="n">
        <v>5.985</v>
      </c>
      <c r="I122" s="56" t="n">
        <v>17.051</v>
      </c>
      <c r="J122" s="57" t="n">
        <v>8.402</v>
      </c>
      <c r="K122" s="58" t="n">
        <v>22.958</v>
      </c>
      <c r="L122" s="59" t="n">
        <v>52.641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149" t="n">
        <v>118</v>
      </c>
      <c r="B123" s="49" t="s">
        <v>1452</v>
      </c>
      <c r="C123" s="50" t="n">
        <v>637378</v>
      </c>
      <c r="D123" s="51" t="s">
        <v>223</v>
      </c>
      <c r="E123" s="82" t="n">
        <v>99</v>
      </c>
      <c r="F123" s="150" t="n">
        <v>0</v>
      </c>
      <c r="G123" s="54" t="n">
        <v>2.091</v>
      </c>
      <c r="H123" s="55" t="n">
        <v>0</v>
      </c>
      <c r="I123" s="56" t="n">
        <v>4.38</v>
      </c>
      <c r="J123" s="84" t="n">
        <v>0</v>
      </c>
      <c r="K123" s="58" t="n">
        <v>45.891</v>
      </c>
      <c r="L123" s="59" t="n">
        <v>52.362</v>
      </c>
      <c r="M123" s="60" t="n">
        <v>454</v>
      </c>
      <c r="N123" s="61" t="n">
        <v>336</v>
      </c>
    </row>
    <row r="124" customFormat="false" ht="12.75" hidden="false" customHeight="false" outlineLevel="0" collapsed="false">
      <c r="A124" s="149" t="n">
        <v>119</v>
      </c>
      <c r="B124" s="79" t="s">
        <v>1453</v>
      </c>
      <c r="C124" s="50" t="n">
        <v>632458</v>
      </c>
      <c r="D124" s="51" t="s">
        <v>328</v>
      </c>
      <c r="E124" s="52" t="n">
        <v>99</v>
      </c>
      <c r="F124" s="53" t="n">
        <v>5.401</v>
      </c>
      <c r="G124" s="54" t="n">
        <v>3.365</v>
      </c>
      <c r="H124" s="62" t="n">
        <v>6.903</v>
      </c>
      <c r="I124" s="56" t="n">
        <v>17.033</v>
      </c>
      <c r="J124" s="84" t="n">
        <v>0</v>
      </c>
      <c r="K124" s="58" t="n">
        <v>22.961</v>
      </c>
      <c r="L124" s="59" t="n">
        <v>52.298</v>
      </c>
      <c r="M124" s="119" t="n">
        <v>194</v>
      </c>
      <c r="N124" s="61" t="n">
        <v>75</v>
      </c>
    </row>
    <row r="125" customFormat="false" ht="12.75" hidden="false" customHeight="false" outlineLevel="0" collapsed="false">
      <c r="A125" s="149" t="n">
        <v>120</v>
      </c>
      <c r="B125" s="49" t="s">
        <v>1454</v>
      </c>
      <c r="C125" s="50" t="n">
        <v>636672</v>
      </c>
      <c r="D125" s="51" t="s">
        <v>374</v>
      </c>
      <c r="E125" s="52" t="n">
        <v>99</v>
      </c>
      <c r="F125" s="53" t="n">
        <v>3.56</v>
      </c>
      <c r="G125" s="54" t="n">
        <v>6.359</v>
      </c>
      <c r="H125" s="55" t="n">
        <v>0</v>
      </c>
      <c r="I125" s="56" t="n">
        <v>17.029</v>
      </c>
      <c r="J125" s="84" t="n">
        <v>0</v>
      </c>
      <c r="K125" s="58" t="n">
        <v>22.949</v>
      </c>
      <c r="L125" s="118" t="n">
        <v>49.897</v>
      </c>
      <c r="M125" s="119" t="n">
        <v>117</v>
      </c>
      <c r="N125" s="61" t="n">
        <v>-3</v>
      </c>
    </row>
    <row r="126" customFormat="false" ht="12.75" hidden="false" customHeight="false" outlineLevel="0" collapsed="false">
      <c r="A126" s="149" t="n">
        <v>121</v>
      </c>
      <c r="B126" s="79" t="s">
        <v>1455</v>
      </c>
      <c r="C126" s="50" t="n">
        <v>639518</v>
      </c>
      <c r="D126" s="51" t="s">
        <v>921</v>
      </c>
      <c r="E126" s="52" t="n">
        <v>99</v>
      </c>
      <c r="F126" s="150" t="n">
        <v>0</v>
      </c>
      <c r="G126" s="54" t="n">
        <v>3.16</v>
      </c>
      <c r="H126" s="62" t="n">
        <v>1.59</v>
      </c>
      <c r="I126" s="128" t="n">
        <v>0</v>
      </c>
      <c r="J126" s="57" t="n">
        <v>33.558</v>
      </c>
      <c r="K126" s="58" t="n">
        <v>11.498</v>
      </c>
      <c r="L126" s="59" t="n">
        <v>49.806</v>
      </c>
      <c r="M126" s="119" t="n">
        <v>134</v>
      </c>
      <c r="N126" s="61" t="n">
        <v>13</v>
      </c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</row>
    <row r="127" customFormat="false" ht="12.75" hidden="false" customHeight="false" outlineLevel="0" collapsed="false">
      <c r="A127" s="149" t="n">
        <v>122</v>
      </c>
      <c r="B127" s="49" t="s">
        <v>867</v>
      </c>
      <c r="C127" s="50" t="n">
        <v>638753</v>
      </c>
      <c r="D127" s="51" t="s">
        <v>261</v>
      </c>
      <c r="E127" s="52" t="n">
        <v>99</v>
      </c>
      <c r="F127" s="53" t="n">
        <v>1.783</v>
      </c>
      <c r="G127" s="151" t="n">
        <v>0</v>
      </c>
      <c r="H127" s="62" t="n">
        <v>1.861</v>
      </c>
      <c r="I127" s="56" t="n">
        <v>8.551</v>
      </c>
      <c r="J127" s="57" t="n">
        <v>33.556</v>
      </c>
      <c r="K127" s="58" t="n">
        <v>11.479</v>
      </c>
      <c r="L127" s="59" t="n">
        <v>48.679</v>
      </c>
      <c r="M127" s="119" t="n">
        <v>95</v>
      </c>
      <c r="N127" s="61" t="n">
        <v>-27</v>
      </c>
    </row>
    <row r="128" customFormat="false" ht="12.75" hidden="false" customHeight="false" outlineLevel="0" collapsed="false">
      <c r="A128" s="149" t="n">
        <v>123</v>
      </c>
      <c r="B128" s="79" t="s">
        <v>1456</v>
      </c>
      <c r="C128" s="50" t="n">
        <v>630317</v>
      </c>
      <c r="D128" s="51" t="s">
        <v>912</v>
      </c>
      <c r="E128" s="52" t="s">
        <v>18</v>
      </c>
      <c r="F128" s="53" t="n">
        <v>7.455</v>
      </c>
      <c r="G128" s="54" t="n">
        <v>4.126</v>
      </c>
      <c r="H128" s="62" t="n">
        <v>2.281</v>
      </c>
      <c r="I128" s="56" t="n">
        <v>15.812</v>
      </c>
      <c r="J128" s="57" t="n">
        <v>15.705</v>
      </c>
      <c r="K128" s="58" t="n">
        <v>21.081</v>
      </c>
      <c r="L128" s="59" t="n">
        <v>48.474</v>
      </c>
      <c r="M128" s="119" t="n">
        <v>122</v>
      </c>
      <c r="N128" s="61" t="n">
        <v>-1</v>
      </c>
    </row>
    <row r="129" customFormat="false" ht="12.75" hidden="false" customHeight="false" outlineLevel="0" collapsed="false">
      <c r="A129" s="149" t="n">
        <v>124</v>
      </c>
      <c r="B129" s="79" t="s">
        <v>1457</v>
      </c>
      <c r="C129" s="50" t="n">
        <v>639508</v>
      </c>
      <c r="D129" s="51" t="s">
        <v>921</v>
      </c>
      <c r="E129" s="52" t="s">
        <v>18</v>
      </c>
      <c r="F129" s="150" t="n">
        <v>0</v>
      </c>
      <c r="G129" s="54" t="n">
        <v>3.159</v>
      </c>
      <c r="H129" s="62" t="n">
        <v>3.154</v>
      </c>
      <c r="I129" s="83" t="n">
        <v>0</v>
      </c>
      <c r="J129" s="82" t="n">
        <v>0</v>
      </c>
      <c r="K129" s="58" t="n">
        <v>42.154</v>
      </c>
      <c r="L129" s="59" t="n">
        <v>48.467</v>
      </c>
      <c r="M129" s="60" t="n">
        <v>130</v>
      </c>
      <c r="N129" s="61" t="n">
        <v>6</v>
      </c>
    </row>
    <row r="130" customFormat="false" ht="12.75" hidden="false" customHeight="false" outlineLevel="0" collapsed="false">
      <c r="A130" s="149" t="n">
        <v>125</v>
      </c>
      <c r="B130" s="79" t="s">
        <v>589</v>
      </c>
      <c r="C130" s="50" t="n">
        <v>640289</v>
      </c>
      <c r="D130" s="51" t="s">
        <v>49</v>
      </c>
      <c r="E130" s="52" t="n">
        <v>99</v>
      </c>
      <c r="F130" s="53" t="n">
        <v>8.241</v>
      </c>
      <c r="G130" s="68" t="n">
        <v>0</v>
      </c>
      <c r="H130" s="55" t="n">
        <v>0</v>
      </c>
      <c r="I130" s="56" t="n">
        <v>17.05</v>
      </c>
      <c r="J130" s="84" t="n">
        <v>0</v>
      </c>
      <c r="K130" s="58" t="n">
        <v>22.962</v>
      </c>
      <c r="L130" s="59" t="n">
        <v>48.253</v>
      </c>
      <c r="M130" s="60" t="n">
        <v>160</v>
      </c>
      <c r="N130" s="61" t="n">
        <v>35</v>
      </c>
    </row>
    <row r="131" customFormat="false" ht="12.75" hidden="false" customHeight="false" outlineLevel="0" collapsed="false">
      <c r="A131" s="149" t="n">
        <v>126</v>
      </c>
      <c r="B131" s="79" t="s">
        <v>874</v>
      </c>
      <c r="C131" s="50" t="n">
        <v>631562</v>
      </c>
      <c r="D131" s="51" t="s">
        <v>20</v>
      </c>
      <c r="E131" s="52" t="n">
        <v>99</v>
      </c>
      <c r="F131" s="53" t="n">
        <v>3.737</v>
      </c>
      <c r="G131" s="54" t="n">
        <v>2.06</v>
      </c>
      <c r="H131" s="62" t="n">
        <v>4.514</v>
      </c>
      <c r="I131" s="56" t="n">
        <v>34.06</v>
      </c>
      <c r="J131" s="84" t="n">
        <v>0</v>
      </c>
      <c r="K131" s="58" t="n">
        <v>5.811</v>
      </c>
      <c r="L131" s="59" t="n">
        <v>48.122</v>
      </c>
      <c r="M131" s="60" t="n">
        <v>103</v>
      </c>
      <c r="N131" s="61" t="n">
        <v>-23</v>
      </c>
    </row>
    <row r="132" customFormat="false" ht="12.75" hidden="false" customHeight="false" outlineLevel="0" collapsed="false">
      <c r="A132" s="149" t="n">
        <v>127</v>
      </c>
      <c r="B132" s="79" t="s">
        <v>1458</v>
      </c>
      <c r="C132" s="50" t="n">
        <v>624629</v>
      </c>
      <c r="D132" s="51" t="s">
        <v>932</v>
      </c>
      <c r="E132" s="52" t="n">
        <v>99</v>
      </c>
      <c r="F132" s="53" t="n">
        <v>7.704</v>
      </c>
      <c r="G132" s="54" t="n">
        <v>6.404</v>
      </c>
      <c r="H132" s="62" t="n">
        <v>6.401</v>
      </c>
      <c r="I132" s="56" t="n">
        <v>17.037</v>
      </c>
      <c r="J132" s="57" t="n">
        <v>16.781</v>
      </c>
      <c r="K132" s="58" t="n">
        <v>11.495</v>
      </c>
      <c r="L132" s="118" t="n">
        <v>47.926</v>
      </c>
      <c r="M132" s="119" t="n">
        <v>105</v>
      </c>
      <c r="N132" s="61" t="n">
        <v>-22</v>
      </c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</row>
    <row r="133" customFormat="false" ht="12.75" hidden="false" customHeight="false" outlineLevel="0" collapsed="false">
      <c r="A133" s="149" t="n">
        <v>128</v>
      </c>
      <c r="B133" s="79" t="s">
        <v>1459</v>
      </c>
      <c r="C133" s="50" t="n">
        <v>639369</v>
      </c>
      <c r="D133" s="51" t="s">
        <v>944</v>
      </c>
      <c r="E133" s="52" t="n">
        <v>99</v>
      </c>
      <c r="F133" s="53" t="n">
        <v>6.97</v>
      </c>
      <c r="G133" s="54" t="n">
        <v>6.962</v>
      </c>
      <c r="H133" s="62" t="n">
        <v>6.351</v>
      </c>
      <c r="I133" s="56" t="n">
        <v>17.045</v>
      </c>
      <c r="J133" s="57" t="n">
        <v>16.795</v>
      </c>
      <c r="K133" s="58" t="n">
        <v>11.532</v>
      </c>
      <c r="L133" s="59" t="n">
        <v>47.772</v>
      </c>
      <c r="M133" s="60" t="n">
        <v>106</v>
      </c>
      <c r="N133" s="61" t="n">
        <v>-22</v>
      </c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</row>
    <row r="134" customFormat="false" ht="12.75" hidden="false" customHeight="false" outlineLevel="0" collapsed="false">
      <c r="A134" s="149" t="n">
        <v>129</v>
      </c>
      <c r="B134" s="79" t="s">
        <v>1460</v>
      </c>
      <c r="C134" s="50" t="n">
        <v>639315</v>
      </c>
      <c r="D134" s="51" t="s">
        <v>406</v>
      </c>
      <c r="E134" s="52" t="n">
        <v>99</v>
      </c>
      <c r="F134" s="53" t="n">
        <v>5.398</v>
      </c>
      <c r="G134" s="54" t="n">
        <v>12.091</v>
      </c>
      <c r="H134" s="62" t="n">
        <v>6.965</v>
      </c>
      <c r="I134" s="56" t="n">
        <v>8.531</v>
      </c>
      <c r="J134" s="57" t="n">
        <v>16.789</v>
      </c>
      <c r="K134" s="58" t="n">
        <v>11.501</v>
      </c>
      <c r="L134" s="59" t="n">
        <v>47.346</v>
      </c>
      <c r="M134" s="119" t="n">
        <v>131</v>
      </c>
      <c r="N134" s="61" t="n">
        <v>2</v>
      </c>
    </row>
    <row r="135" customFormat="false" ht="12.75" hidden="false" customHeight="false" outlineLevel="0" collapsed="false">
      <c r="A135" s="149" t="n">
        <v>130</v>
      </c>
      <c r="B135" s="79" t="s">
        <v>1461</v>
      </c>
      <c r="C135" s="50" t="n">
        <v>635151</v>
      </c>
      <c r="D135" s="51" t="s">
        <v>1462</v>
      </c>
      <c r="E135" s="52" t="n">
        <v>99</v>
      </c>
      <c r="F135" s="53" t="n">
        <v>2.651</v>
      </c>
      <c r="G135" s="54" t="n">
        <v>4.258</v>
      </c>
      <c r="H135" s="62" t="n">
        <v>2.952</v>
      </c>
      <c r="I135" s="56" t="n">
        <v>17.052</v>
      </c>
      <c r="J135" s="57" t="n">
        <v>16.804</v>
      </c>
      <c r="K135" s="58" t="n">
        <v>22.948</v>
      </c>
      <c r="L135" s="59" t="n">
        <v>47.21</v>
      </c>
      <c r="M135" s="119" t="n">
        <v>123</v>
      </c>
      <c r="N135" s="61" t="n">
        <v>-7</v>
      </c>
    </row>
    <row r="136" customFormat="false" ht="12.75" hidden="false" customHeight="false" outlineLevel="0" collapsed="false">
      <c r="A136" s="149" t="n">
        <v>131</v>
      </c>
      <c r="B136" s="79" t="s">
        <v>1463</v>
      </c>
      <c r="C136" s="50" t="n">
        <v>626663</v>
      </c>
      <c r="D136" s="51" t="s">
        <v>374</v>
      </c>
      <c r="E136" s="52" t="s">
        <v>18</v>
      </c>
      <c r="F136" s="53" t="n">
        <v>1.794</v>
      </c>
      <c r="G136" s="54" t="n">
        <v>6.361</v>
      </c>
      <c r="H136" s="62" t="n">
        <v>3.27</v>
      </c>
      <c r="I136" s="56" t="n">
        <v>15.815</v>
      </c>
      <c r="J136" s="57" t="n">
        <v>15.702</v>
      </c>
      <c r="K136" s="58" t="n">
        <v>21.095</v>
      </c>
      <c r="L136" s="118" t="n">
        <v>46.541</v>
      </c>
      <c r="M136" s="60" t="n">
        <v>142</v>
      </c>
      <c r="N136" s="61" t="n">
        <v>11</v>
      </c>
      <c r="O136" s="74"/>
      <c r="P136" s="74"/>
    </row>
    <row r="137" customFormat="false" ht="12.75" hidden="false" customHeight="false" outlineLevel="0" collapsed="false">
      <c r="A137" s="149" t="n">
        <v>132</v>
      </c>
      <c r="B137" s="49" t="s">
        <v>1464</v>
      </c>
      <c r="C137" s="50" t="n">
        <v>635207</v>
      </c>
      <c r="D137" s="51" t="s">
        <v>26</v>
      </c>
      <c r="E137" s="82" t="n">
        <v>99</v>
      </c>
      <c r="F137" s="53" t="n">
        <v>5.399</v>
      </c>
      <c r="G137" s="54" t="n">
        <v>12.091</v>
      </c>
      <c r="H137" s="62" t="n">
        <v>1.77</v>
      </c>
      <c r="I137" s="56" t="n">
        <v>17.044</v>
      </c>
      <c r="J137" s="57" t="n">
        <v>8.449</v>
      </c>
      <c r="K137" s="58" t="n">
        <v>11.504</v>
      </c>
      <c r="L137" s="59" t="n">
        <v>46.038</v>
      </c>
      <c r="M137" s="119" t="n">
        <v>126</v>
      </c>
      <c r="N137" s="61" t="n">
        <v>-6</v>
      </c>
    </row>
    <row r="138" customFormat="false" ht="12.75" hidden="false" customHeight="false" outlineLevel="0" collapsed="false">
      <c r="A138" s="149" t="n">
        <v>133</v>
      </c>
      <c r="B138" s="49" t="s">
        <v>1465</v>
      </c>
      <c r="C138" s="50" t="n">
        <v>642895</v>
      </c>
      <c r="D138" s="51" t="s">
        <v>310</v>
      </c>
      <c r="E138" s="52" t="n">
        <v>99</v>
      </c>
      <c r="F138" s="53" t="n">
        <v>3.731</v>
      </c>
      <c r="G138" s="151" t="n">
        <v>0</v>
      </c>
      <c r="H138" s="62" t="n">
        <v>2.27</v>
      </c>
      <c r="I138" s="56" t="n">
        <v>17.042</v>
      </c>
      <c r="J138" s="84" t="n">
        <v>0</v>
      </c>
      <c r="K138" s="58" t="n">
        <v>22.967</v>
      </c>
      <c r="L138" s="59" t="n">
        <v>46.01</v>
      </c>
      <c r="M138" s="60" t="n">
        <v>202</v>
      </c>
      <c r="N138" s="61" t="n">
        <v>69</v>
      </c>
    </row>
    <row r="139" customFormat="false" ht="12.75" hidden="false" customHeight="false" outlineLevel="0" collapsed="false">
      <c r="A139" s="149" t="n">
        <v>134</v>
      </c>
      <c r="B139" s="79" t="s">
        <v>1466</v>
      </c>
      <c r="C139" s="50" t="n">
        <v>622338</v>
      </c>
      <c r="D139" s="51" t="s">
        <v>223</v>
      </c>
      <c r="E139" s="52" t="n">
        <v>99</v>
      </c>
      <c r="F139" s="53" t="n">
        <v>3.736</v>
      </c>
      <c r="G139" s="54" t="n">
        <v>8.24</v>
      </c>
      <c r="H139" s="62" t="n">
        <v>9.009</v>
      </c>
      <c r="I139" s="56" t="n">
        <v>17.048</v>
      </c>
      <c r="J139" s="57" t="n">
        <v>8.445</v>
      </c>
      <c r="K139" s="58" t="n">
        <v>11.521</v>
      </c>
      <c r="L139" s="59" t="n">
        <v>45.818</v>
      </c>
      <c r="M139" s="119" t="n">
        <v>128</v>
      </c>
      <c r="N139" s="61" t="n">
        <v>-6</v>
      </c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</row>
    <row r="140" customFormat="false" ht="12.75" hidden="false" customHeight="false" outlineLevel="0" collapsed="false">
      <c r="A140" s="149" t="n">
        <v>135</v>
      </c>
      <c r="B140" s="49" t="s">
        <v>505</v>
      </c>
      <c r="C140" s="50" t="n">
        <v>615442</v>
      </c>
      <c r="D140" s="51" t="s">
        <v>160</v>
      </c>
      <c r="E140" s="82" t="n">
        <v>99</v>
      </c>
      <c r="F140" s="150" t="n">
        <v>0</v>
      </c>
      <c r="G140" s="68" t="n">
        <v>0</v>
      </c>
      <c r="H140" s="62" t="n">
        <v>14.073</v>
      </c>
      <c r="I140" s="56" t="n">
        <v>8.532</v>
      </c>
      <c r="J140" s="84" t="n">
        <v>0</v>
      </c>
      <c r="K140" s="58" t="n">
        <v>22.952</v>
      </c>
      <c r="L140" s="59" t="n">
        <v>45.557</v>
      </c>
      <c r="M140" s="119" t="n">
        <v>227</v>
      </c>
      <c r="N140" s="61" t="n">
        <v>92</v>
      </c>
    </row>
    <row r="141" customFormat="false" ht="12.75" hidden="false" customHeight="false" outlineLevel="0" collapsed="false">
      <c r="A141" s="149" t="n">
        <v>136</v>
      </c>
      <c r="B141" s="49" t="s">
        <v>530</v>
      </c>
      <c r="C141" s="50" t="n">
        <v>645814</v>
      </c>
      <c r="D141" s="51" t="s">
        <v>86</v>
      </c>
      <c r="E141" s="84" t="n">
        <v>99</v>
      </c>
      <c r="F141" s="150" t="n">
        <v>0</v>
      </c>
      <c r="G141" s="54" t="n">
        <v>4.13</v>
      </c>
      <c r="H141" s="62" t="n">
        <v>18.292</v>
      </c>
      <c r="I141" s="83" t="n">
        <v>0</v>
      </c>
      <c r="J141" s="84" t="n">
        <v>0</v>
      </c>
      <c r="K141" s="58" t="n">
        <v>22.968</v>
      </c>
      <c r="L141" s="59" t="n">
        <v>45.39</v>
      </c>
      <c r="M141" s="119" t="n">
        <v>230</v>
      </c>
      <c r="N141" s="61" t="n">
        <v>94</v>
      </c>
    </row>
    <row r="142" customFormat="false" ht="12.75" hidden="false" customHeight="false" outlineLevel="0" collapsed="false">
      <c r="A142" s="149" t="n">
        <v>137</v>
      </c>
      <c r="B142" s="79" t="s">
        <v>1467</v>
      </c>
      <c r="C142" s="50" t="n">
        <v>626410</v>
      </c>
      <c r="D142" s="51" t="s">
        <v>946</v>
      </c>
      <c r="E142" s="52" t="n">
        <v>99</v>
      </c>
      <c r="F142" s="53" t="n">
        <v>11.088</v>
      </c>
      <c r="G142" s="151" t="n">
        <v>0</v>
      </c>
      <c r="H142" s="55" t="n">
        <v>0</v>
      </c>
      <c r="I142" s="56" t="n">
        <v>34.07</v>
      </c>
      <c r="J142" s="84" t="n">
        <v>0</v>
      </c>
      <c r="K142" s="76" t="n">
        <v>0</v>
      </c>
      <c r="L142" s="59" t="n">
        <v>45.158</v>
      </c>
      <c r="M142" s="60" t="n">
        <v>64</v>
      </c>
      <c r="N142" s="61" t="n">
        <v>-73</v>
      </c>
    </row>
    <row r="143" customFormat="false" ht="12.75" hidden="false" customHeight="false" outlineLevel="0" collapsed="false">
      <c r="A143" s="149" t="n">
        <v>138</v>
      </c>
      <c r="B143" s="79" t="s">
        <v>1468</v>
      </c>
      <c r="C143" s="50" t="n">
        <v>632155</v>
      </c>
      <c r="D143" s="51" t="s">
        <v>1469</v>
      </c>
      <c r="E143" s="52" t="s">
        <v>18</v>
      </c>
      <c r="F143" s="53" t="n">
        <v>3.728</v>
      </c>
      <c r="G143" s="54" t="n">
        <v>2.068</v>
      </c>
      <c r="H143" s="62" t="n">
        <v>4.504</v>
      </c>
      <c r="I143" s="56" t="n">
        <v>15.838</v>
      </c>
      <c r="J143" s="82" t="n">
        <v>0</v>
      </c>
      <c r="K143" s="58" t="n">
        <v>21.078</v>
      </c>
      <c r="L143" s="59" t="n">
        <v>45.148</v>
      </c>
      <c r="M143" s="119" t="n">
        <v>87</v>
      </c>
      <c r="N143" s="61" t="n">
        <v>-51</v>
      </c>
      <c r="O143" s="74"/>
      <c r="P143" s="74"/>
    </row>
    <row r="144" customFormat="false" ht="12.75" hidden="false" customHeight="false" outlineLevel="0" collapsed="false">
      <c r="A144" s="149" t="n">
        <v>139</v>
      </c>
      <c r="B144" s="79" t="s">
        <v>1470</v>
      </c>
      <c r="C144" s="50" t="n">
        <v>642344</v>
      </c>
      <c r="D144" s="51" t="s">
        <v>1101</v>
      </c>
      <c r="E144" s="52" t="n">
        <v>99</v>
      </c>
      <c r="F144" s="53" t="n">
        <v>2.727</v>
      </c>
      <c r="G144" s="54" t="n">
        <v>5.956</v>
      </c>
      <c r="H144" s="62" t="n">
        <v>10.874</v>
      </c>
      <c r="I144" s="128" t="n">
        <v>0</v>
      </c>
      <c r="J144" s="57" t="n">
        <v>16.788</v>
      </c>
      <c r="K144" s="58" t="n">
        <v>11.526</v>
      </c>
      <c r="L144" s="59" t="n">
        <v>45.144</v>
      </c>
      <c r="M144" s="119" t="n">
        <v>146</v>
      </c>
      <c r="N144" s="61" t="n">
        <v>7</v>
      </c>
    </row>
    <row r="145" customFormat="false" ht="12.75" hidden="false" customHeight="false" outlineLevel="0" collapsed="false">
      <c r="A145" s="149" t="n">
        <v>140</v>
      </c>
      <c r="B145" s="79" t="s">
        <v>1471</v>
      </c>
      <c r="C145" s="50" t="n">
        <v>632290</v>
      </c>
      <c r="D145" s="51" t="s">
        <v>418</v>
      </c>
      <c r="E145" s="52" t="n">
        <v>99</v>
      </c>
      <c r="F145" s="53" t="n">
        <v>5.008</v>
      </c>
      <c r="G145" s="54" t="n">
        <v>6.404</v>
      </c>
      <c r="H145" s="62" t="n">
        <v>3.159</v>
      </c>
      <c r="I145" s="128" t="n">
        <v>0</v>
      </c>
      <c r="J145" s="57" t="n">
        <v>33.56</v>
      </c>
      <c r="K145" s="76" t="n">
        <v>0</v>
      </c>
      <c r="L145" s="59" t="n">
        <v>44.972</v>
      </c>
      <c r="M145" s="119" t="n">
        <v>99</v>
      </c>
      <c r="N145" s="61" t="n">
        <v>-41</v>
      </c>
    </row>
    <row r="146" customFormat="false" ht="12.75" hidden="false" customHeight="false" outlineLevel="0" collapsed="false">
      <c r="A146" s="149" t="n">
        <v>141</v>
      </c>
      <c r="B146" s="49" t="s">
        <v>1472</v>
      </c>
      <c r="C146" s="68" t="n">
        <v>653399</v>
      </c>
      <c r="D146" s="51" t="s">
        <v>500</v>
      </c>
      <c r="E146" s="84" t="s">
        <v>18</v>
      </c>
      <c r="F146" s="53" t="n">
        <v>1.139</v>
      </c>
      <c r="G146" s="54" t="n">
        <v>1.131</v>
      </c>
      <c r="H146" s="62" t="n">
        <v>1.608</v>
      </c>
      <c r="I146" s="56" t="n">
        <v>31.615</v>
      </c>
      <c r="J146" s="82" t="n">
        <v>0</v>
      </c>
      <c r="K146" s="58" t="n">
        <v>10.586</v>
      </c>
      <c r="L146" s="59" t="n">
        <v>44.948</v>
      </c>
      <c r="M146" s="60" t="n">
        <v>166</v>
      </c>
      <c r="N146" s="61" t="n">
        <v>25</v>
      </c>
    </row>
    <row r="147" customFormat="false" ht="12.75" hidden="false" customHeight="false" outlineLevel="0" collapsed="false">
      <c r="A147" s="149" t="n">
        <v>142</v>
      </c>
      <c r="B147" s="79" t="s">
        <v>1473</v>
      </c>
      <c r="C147" s="50" t="n">
        <v>631428</v>
      </c>
      <c r="D147" s="51" t="s">
        <v>344</v>
      </c>
      <c r="E147" s="52" t="n">
        <v>99</v>
      </c>
      <c r="F147" s="53" t="n">
        <v>5.407</v>
      </c>
      <c r="G147" s="54" t="n">
        <v>5.673</v>
      </c>
      <c r="H147" s="55" t="n">
        <v>0</v>
      </c>
      <c r="I147" s="56" t="n">
        <v>17.047</v>
      </c>
      <c r="J147" s="57" t="n">
        <v>16.796</v>
      </c>
      <c r="K147" s="58" t="n">
        <v>11.515</v>
      </c>
      <c r="L147" s="59" t="n">
        <v>44.923</v>
      </c>
      <c r="M147" s="60" t="n">
        <v>127</v>
      </c>
      <c r="N147" s="61" t="n">
        <v>-15</v>
      </c>
    </row>
    <row r="148" customFormat="false" ht="12.75" hidden="false" customHeight="false" outlineLevel="0" collapsed="false">
      <c r="A148" s="149" t="n">
        <v>143</v>
      </c>
      <c r="B148" s="79" t="s">
        <v>1474</v>
      </c>
      <c r="C148" s="50" t="n">
        <v>647292</v>
      </c>
      <c r="D148" s="51" t="s">
        <v>940</v>
      </c>
      <c r="E148" s="52" t="s">
        <v>18</v>
      </c>
      <c r="F148" s="53" t="n">
        <v>2.72</v>
      </c>
      <c r="G148" s="54" t="n">
        <v>5.674</v>
      </c>
      <c r="H148" s="62" t="n">
        <v>6.963</v>
      </c>
      <c r="I148" s="56" t="n">
        <v>15.817</v>
      </c>
      <c r="J148" s="57" t="n">
        <v>15.695</v>
      </c>
      <c r="K148" s="58" t="n">
        <v>10.598</v>
      </c>
      <c r="L148" s="59" t="n">
        <v>44.149</v>
      </c>
      <c r="M148" s="119" t="n">
        <v>132</v>
      </c>
      <c r="N148" s="61" t="n">
        <v>-11</v>
      </c>
    </row>
    <row r="149" customFormat="false" ht="12.75" hidden="false" customHeight="false" outlineLevel="0" collapsed="false">
      <c r="A149" s="149" t="n">
        <v>144</v>
      </c>
      <c r="B149" s="49" t="s">
        <v>575</v>
      </c>
      <c r="C149" s="50" t="n">
        <v>622400</v>
      </c>
      <c r="D149" s="51" t="s">
        <v>49</v>
      </c>
      <c r="E149" s="82" t="n">
        <v>99</v>
      </c>
      <c r="F149" s="53" t="n">
        <v>5.278</v>
      </c>
      <c r="G149" s="54" t="n">
        <v>4.259</v>
      </c>
      <c r="H149" s="62" t="n">
        <v>7.366</v>
      </c>
      <c r="I149" s="56" t="n">
        <v>8.537</v>
      </c>
      <c r="J149" s="57" t="n">
        <v>8.403</v>
      </c>
      <c r="K149" s="58" t="n">
        <v>22.947</v>
      </c>
      <c r="L149" s="59" t="n">
        <v>44.128</v>
      </c>
      <c r="M149" s="60" t="n">
        <v>181</v>
      </c>
      <c r="N149" s="61" t="n">
        <v>37</v>
      </c>
    </row>
    <row r="150" customFormat="false" ht="12.75" hidden="false" customHeight="false" outlineLevel="0" collapsed="false">
      <c r="A150" s="149" t="n">
        <v>145</v>
      </c>
      <c r="B150" s="49" t="s">
        <v>1475</v>
      </c>
      <c r="C150" s="50" t="n">
        <v>634216</v>
      </c>
      <c r="D150" s="51" t="s">
        <v>263</v>
      </c>
      <c r="E150" s="84" t="n">
        <v>99</v>
      </c>
      <c r="F150" s="53" t="n">
        <v>7.099</v>
      </c>
      <c r="G150" s="54" t="n">
        <v>3.18</v>
      </c>
      <c r="H150" s="55" t="n">
        <v>0</v>
      </c>
      <c r="I150" s="56" t="n">
        <v>17.038</v>
      </c>
      <c r="J150" s="57" t="n">
        <v>16.792</v>
      </c>
      <c r="K150" s="58" t="n">
        <v>5.841</v>
      </c>
      <c r="L150" s="59" t="n">
        <v>44.109</v>
      </c>
      <c r="M150" s="60" t="n">
        <v>133</v>
      </c>
      <c r="N150" s="61" t="n">
        <v>-12</v>
      </c>
    </row>
    <row r="151" customFormat="false" ht="12.75" hidden="false" customHeight="false" outlineLevel="0" collapsed="false">
      <c r="A151" s="149" t="n">
        <v>146</v>
      </c>
      <c r="B151" s="79" t="s">
        <v>1476</v>
      </c>
      <c r="C151" s="50" t="n">
        <v>646316</v>
      </c>
      <c r="D151" s="51" t="s">
        <v>1408</v>
      </c>
      <c r="E151" s="52" t="s">
        <v>18</v>
      </c>
      <c r="F151" s="53" t="n">
        <v>1.889</v>
      </c>
      <c r="G151" s="54" t="n">
        <v>2.065</v>
      </c>
      <c r="H151" s="62" t="n">
        <v>2.278</v>
      </c>
      <c r="I151" s="56" t="n">
        <v>7.967</v>
      </c>
      <c r="J151" s="57" t="n">
        <v>31.358</v>
      </c>
      <c r="K151" s="76" t="n">
        <v>0</v>
      </c>
      <c r="L151" s="59" t="n">
        <v>43.668</v>
      </c>
      <c r="M151" s="119" t="n">
        <v>125</v>
      </c>
      <c r="N151" s="61" t="n">
        <v>-21</v>
      </c>
    </row>
    <row r="152" customFormat="false" ht="12.75" hidden="false" customHeight="false" outlineLevel="0" collapsed="false">
      <c r="A152" s="149" t="n">
        <v>147</v>
      </c>
      <c r="B152" s="49" t="s">
        <v>1477</v>
      </c>
      <c r="C152" s="50" t="n">
        <v>638334</v>
      </c>
      <c r="D152" s="68" t="s">
        <v>983</v>
      </c>
      <c r="E152" s="52" t="s">
        <v>18</v>
      </c>
      <c r="F152" s="53" t="n">
        <v>4.459</v>
      </c>
      <c r="G152" s="54" t="n">
        <v>2.242</v>
      </c>
      <c r="H152" s="62" t="n">
        <v>1.61</v>
      </c>
      <c r="I152" s="56" t="n">
        <v>15.832</v>
      </c>
      <c r="J152" s="57" t="n">
        <v>15.682</v>
      </c>
      <c r="K152" s="58" t="n">
        <v>21.102</v>
      </c>
      <c r="L152" s="59" t="n">
        <v>43.635</v>
      </c>
      <c r="M152" s="60" t="n">
        <v>139</v>
      </c>
      <c r="N152" s="61" t="n">
        <v>-8</v>
      </c>
    </row>
    <row r="153" customFormat="false" ht="12.75" hidden="false" customHeight="false" outlineLevel="0" collapsed="false">
      <c r="A153" s="149" t="n">
        <v>148</v>
      </c>
      <c r="B153" s="49" t="s">
        <v>664</v>
      </c>
      <c r="C153" s="50" t="n">
        <v>645610</v>
      </c>
      <c r="D153" s="68" t="s">
        <v>47</v>
      </c>
      <c r="E153" s="52" t="s">
        <v>18</v>
      </c>
      <c r="F153" s="53" t="n">
        <v>5.276</v>
      </c>
      <c r="G153" s="68" t="n">
        <v>0</v>
      </c>
      <c r="H153" s="62" t="n">
        <v>1.479</v>
      </c>
      <c r="I153" s="83" t="n">
        <v>0</v>
      </c>
      <c r="J153" s="57" t="n">
        <v>15.696</v>
      </c>
      <c r="K153" s="58" t="n">
        <v>21.108</v>
      </c>
      <c r="L153" s="59" t="n">
        <v>43.559</v>
      </c>
      <c r="M153" s="60" t="n">
        <v>229</v>
      </c>
      <c r="N153" s="61" t="n">
        <v>81</v>
      </c>
    </row>
    <row r="154" customFormat="false" ht="12.75" hidden="false" customHeight="false" outlineLevel="0" collapsed="false">
      <c r="A154" s="149" t="n">
        <v>149</v>
      </c>
      <c r="B154" s="79" t="s">
        <v>564</v>
      </c>
      <c r="C154" s="50" t="n">
        <v>640287</v>
      </c>
      <c r="D154" s="51" t="s">
        <v>49</v>
      </c>
      <c r="E154" s="52" t="n">
        <v>99</v>
      </c>
      <c r="F154" s="53" t="n">
        <v>2.652</v>
      </c>
      <c r="G154" s="54" t="n">
        <v>6.646</v>
      </c>
      <c r="H154" s="62" t="n">
        <v>4.605</v>
      </c>
      <c r="I154" s="56" t="n">
        <v>8.572</v>
      </c>
      <c r="J154" s="57" t="n">
        <v>8.43</v>
      </c>
      <c r="K154" s="58" t="n">
        <v>22.96</v>
      </c>
      <c r="L154" s="59" t="n">
        <v>42.783</v>
      </c>
      <c r="M154" s="119" t="n">
        <v>143</v>
      </c>
      <c r="N154" s="61" t="n">
        <v>-6</v>
      </c>
    </row>
    <row r="155" customFormat="false" ht="12.75" hidden="false" customHeight="false" outlineLevel="0" collapsed="false">
      <c r="A155" s="149" t="n">
        <v>150</v>
      </c>
      <c r="B155" s="79" t="s">
        <v>1478</v>
      </c>
      <c r="C155" s="50" t="n">
        <v>641968</v>
      </c>
      <c r="D155" s="51" t="s">
        <v>1045</v>
      </c>
      <c r="E155" s="52" t="s">
        <v>18</v>
      </c>
      <c r="F155" s="53" t="n">
        <v>1.798</v>
      </c>
      <c r="G155" s="54" t="n">
        <v>1.616</v>
      </c>
      <c r="H155" s="62" t="n">
        <v>3.268</v>
      </c>
      <c r="I155" s="56" t="n">
        <v>15.819</v>
      </c>
      <c r="J155" s="57" t="n">
        <v>7.902</v>
      </c>
      <c r="K155" s="58" t="n">
        <v>21.101</v>
      </c>
      <c r="L155" s="59" t="n">
        <v>41.986</v>
      </c>
      <c r="M155" s="60" t="n">
        <v>145</v>
      </c>
      <c r="N155" s="61" t="n">
        <v>-5</v>
      </c>
      <c r="O155" s="66"/>
      <c r="P155" s="66"/>
    </row>
    <row r="156" customFormat="false" ht="12.75" hidden="false" customHeight="false" outlineLevel="0" collapsed="false">
      <c r="A156" s="149" t="n">
        <v>151</v>
      </c>
      <c r="B156" s="49" t="s">
        <v>525</v>
      </c>
      <c r="C156" s="50" t="n">
        <v>632632</v>
      </c>
      <c r="D156" s="51" t="s">
        <v>113</v>
      </c>
      <c r="E156" s="84" t="n">
        <v>99</v>
      </c>
      <c r="F156" s="53" t="n">
        <v>2.473</v>
      </c>
      <c r="G156" s="151" t="n">
        <v>0</v>
      </c>
      <c r="H156" s="62" t="n">
        <v>7.878</v>
      </c>
      <c r="I156" s="128" t="n">
        <v>0</v>
      </c>
      <c r="J156" s="57" t="n">
        <v>8.444</v>
      </c>
      <c r="K156" s="58" t="n">
        <v>22.97</v>
      </c>
      <c r="L156" s="59" t="n">
        <v>41.765</v>
      </c>
      <c r="M156" s="119" t="n">
        <v>275</v>
      </c>
      <c r="N156" s="61" t="n">
        <v>124</v>
      </c>
    </row>
    <row r="157" customFormat="false" ht="12.75" hidden="false" customHeight="false" outlineLevel="0" collapsed="false">
      <c r="A157" s="149" t="n">
        <v>152</v>
      </c>
      <c r="B157" s="49" t="s">
        <v>761</v>
      </c>
      <c r="C157" s="50" t="n">
        <v>639829</v>
      </c>
      <c r="D157" s="51" t="s">
        <v>49</v>
      </c>
      <c r="E157" s="82" t="n">
        <v>99</v>
      </c>
      <c r="F157" s="53" t="n">
        <v>8.242</v>
      </c>
      <c r="G157" s="54" t="n">
        <v>2.141</v>
      </c>
      <c r="H157" s="62" t="n">
        <v>4.606</v>
      </c>
      <c r="I157" s="56" t="n">
        <v>8.576</v>
      </c>
      <c r="J157" s="57" t="n">
        <v>16.798</v>
      </c>
      <c r="K157" s="58" t="n">
        <v>11.502</v>
      </c>
      <c r="L157" s="59" t="n">
        <v>41.148</v>
      </c>
      <c r="M157" s="119" t="n">
        <v>75</v>
      </c>
      <c r="N157" s="61" t="n">
        <v>-77</v>
      </c>
    </row>
    <row r="158" customFormat="false" ht="12.75" hidden="false" customHeight="false" outlineLevel="0" collapsed="false">
      <c r="A158" s="149" t="n">
        <v>153</v>
      </c>
      <c r="B158" s="79" t="s">
        <v>1479</v>
      </c>
      <c r="C158" s="50" t="n">
        <v>626597</v>
      </c>
      <c r="D158" s="51" t="s">
        <v>912</v>
      </c>
      <c r="E158" s="52" t="s">
        <v>18</v>
      </c>
      <c r="F158" s="53" t="n">
        <v>1.873</v>
      </c>
      <c r="G158" s="54" t="n">
        <v>2.08</v>
      </c>
      <c r="H158" s="62" t="n">
        <v>2.264</v>
      </c>
      <c r="I158" s="56" t="n">
        <v>7.953</v>
      </c>
      <c r="J158" s="57" t="n">
        <v>15.685</v>
      </c>
      <c r="K158" s="58" t="n">
        <v>21.105</v>
      </c>
      <c r="L158" s="59" t="n">
        <v>41.134</v>
      </c>
      <c r="M158" s="119" t="n">
        <v>96</v>
      </c>
      <c r="N158" s="61" t="n">
        <v>-57</v>
      </c>
      <c r="R158" s="66"/>
    </row>
    <row r="159" customFormat="false" ht="12.75" hidden="false" customHeight="false" outlineLevel="0" collapsed="false">
      <c r="A159" s="149" t="n">
        <v>154</v>
      </c>
      <c r="B159" s="79" t="s">
        <v>1480</v>
      </c>
      <c r="C159" s="50" t="n">
        <v>646315</v>
      </c>
      <c r="D159" s="51" t="s">
        <v>1408</v>
      </c>
      <c r="E159" s="52" t="s">
        <v>18</v>
      </c>
      <c r="F159" s="53" t="n">
        <v>1.891</v>
      </c>
      <c r="G159" s="54" t="n">
        <v>2.063</v>
      </c>
      <c r="H159" s="55" t="n">
        <v>0</v>
      </c>
      <c r="I159" s="56" t="n">
        <v>15.814</v>
      </c>
      <c r="J159" s="57" t="n">
        <v>7.892</v>
      </c>
      <c r="K159" s="58" t="n">
        <v>21.086</v>
      </c>
      <c r="L159" s="118" t="n">
        <v>40.854</v>
      </c>
      <c r="M159" s="60" t="n">
        <v>193</v>
      </c>
      <c r="N159" s="61" t="n">
        <v>39</v>
      </c>
      <c r="O159" s="66"/>
      <c r="P159" s="66"/>
    </row>
    <row r="160" customFormat="false" ht="12.75" hidden="false" customHeight="false" outlineLevel="0" collapsed="false">
      <c r="A160" s="149" t="n">
        <v>155</v>
      </c>
      <c r="B160" s="79" t="s">
        <v>1481</v>
      </c>
      <c r="C160" s="50" t="n">
        <v>641053</v>
      </c>
      <c r="D160" s="51" t="s">
        <v>983</v>
      </c>
      <c r="E160" s="52" t="s">
        <v>18</v>
      </c>
      <c r="F160" s="53" t="n">
        <v>1.144</v>
      </c>
      <c r="G160" s="54" t="n">
        <v>2.231</v>
      </c>
      <c r="H160" s="62" t="n">
        <v>1.615</v>
      </c>
      <c r="I160" s="56" t="n">
        <v>15.822</v>
      </c>
      <c r="J160" s="57" t="n">
        <v>15.704</v>
      </c>
      <c r="K160" s="58" t="n">
        <v>21.104</v>
      </c>
      <c r="L160" s="59" t="n">
        <v>40.772</v>
      </c>
      <c r="M160" s="60" t="n">
        <v>163</v>
      </c>
      <c r="N160" s="61" t="n">
        <v>8</v>
      </c>
      <c r="O160" s="122"/>
      <c r="P160" s="122"/>
    </row>
    <row r="161" customFormat="false" ht="12.75" hidden="false" customHeight="false" outlineLevel="0" collapsed="false">
      <c r="A161" s="149" t="n">
        <v>156</v>
      </c>
      <c r="B161" s="49" t="s">
        <v>1482</v>
      </c>
      <c r="C161" s="50" t="n">
        <v>640942</v>
      </c>
      <c r="D161" s="51" t="s">
        <v>533</v>
      </c>
      <c r="E161" s="52" t="n">
        <v>99</v>
      </c>
      <c r="F161" s="150" t="n">
        <v>0</v>
      </c>
      <c r="G161" s="54" t="n">
        <v>4.124</v>
      </c>
      <c r="H161" s="62" t="n">
        <v>4.515</v>
      </c>
      <c r="I161" s="56" t="n">
        <v>8.569</v>
      </c>
      <c r="J161" s="57" t="n">
        <v>8.44</v>
      </c>
      <c r="K161" s="58" t="n">
        <v>22.953</v>
      </c>
      <c r="L161" s="59" t="n">
        <v>40.161</v>
      </c>
      <c r="M161" s="119" t="n">
        <v>150</v>
      </c>
      <c r="N161" s="61" t="n">
        <v>-6</v>
      </c>
    </row>
    <row r="162" customFormat="false" ht="12.75" hidden="false" customHeight="false" outlineLevel="0" collapsed="false">
      <c r="A162" s="149" t="n">
        <v>157</v>
      </c>
      <c r="B162" s="79" t="s">
        <v>1483</v>
      </c>
      <c r="C162" s="50" t="n">
        <v>619742</v>
      </c>
      <c r="D162" s="51" t="s">
        <v>41</v>
      </c>
      <c r="E162" s="52" t="n">
        <v>99</v>
      </c>
      <c r="F162" s="53" t="n">
        <v>11.088</v>
      </c>
      <c r="G162" s="54" t="n">
        <v>6.36</v>
      </c>
      <c r="H162" s="62" t="n">
        <v>3.274</v>
      </c>
      <c r="I162" s="56" t="n">
        <v>4.384</v>
      </c>
      <c r="J162" s="57" t="n">
        <v>16.786</v>
      </c>
      <c r="K162" s="58" t="n">
        <v>5.821</v>
      </c>
      <c r="L162" s="59" t="n">
        <v>40.055</v>
      </c>
      <c r="M162" s="119" t="n">
        <v>129</v>
      </c>
      <c r="N162" s="61" t="n">
        <v>-28</v>
      </c>
    </row>
    <row r="163" customFormat="false" ht="12.75" hidden="false" customHeight="false" outlineLevel="0" collapsed="false">
      <c r="A163" s="149" t="n">
        <v>158</v>
      </c>
      <c r="B163" s="79" t="s">
        <v>578</v>
      </c>
      <c r="C163" s="50" t="n">
        <v>630091</v>
      </c>
      <c r="D163" s="51" t="s">
        <v>579</v>
      </c>
      <c r="E163" s="52" t="n">
        <v>99</v>
      </c>
      <c r="F163" s="53" t="n">
        <v>3.739</v>
      </c>
      <c r="G163" s="54" t="n">
        <v>2.066</v>
      </c>
      <c r="H163" s="62" t="n">
        <v>4.516</v>
      </c>
      <c r="I163" s="56" t="n">
        <v>8.559</v>
      </c>
      <c r="J163" s="84" t="n">
        <v>0</v>
      </c>
      <c r="K163" s="58" t="n">
        <v>22.972</v>
      </c>
      <c r="L163" s="59" t="n">
        <v>39.786</v>
      </c>
      <c r="M163" s="60" t="n">
        <v>298</v>
      </c>
      <c r="N163" s="61" t="n">
        <v>140</v>
      </c>
    </row>
    <row r="164" customFormat="false" ht="12.75" hidden="false" customHeight="false" outlineLevel="0" collapsed="false">
      <c r="A164" s="149" t="n">
        <v>159</v>
      </c>
      <c r="B164" s="79" t="s">
        <v>1484</v>
      </c>
      <c r="C164" s="50" t="n">
        <v>620414</v>
      </c>
      <c r="D164" s="51" t="s">
        <v>1084</v>
      </c>
      <c r="E164" s="52" t="s">
        <v>18</v>
      </c>
      <c r="F164" s="53" t="n">
        <v>2.708</v>
      </c>
      <c r="G164" s="54" t="n">
        <v>7.679</v>
      </c>
      <c r="H164" s="55" t="n">
        <v>0</v>
      </c>
      <c r="I164" s="56" t="n">
        <v>7.956</v>
      </c>
      <c r="J164" s="57" t="n">
        <v>7.883</v>
      </c>
      <c r="K164" s="58" t="n">
        <v>21.096</v>
      </c>
      <c r="L164" s="59" t="n">
        <v>39.439</v>
      </c>
      <c r="M164" s="119" t="n">
        <v>204</v>
      </c>
      <c r="N164" s="61" t="n">
        <v>45</v>
      </c>
      <c r="O164" s="66"/>
      <c r="P164" s="66"/>
      <c r="S164" s="67"/>
      <c r="T164" s="67"/>
    </row>
    <row r="165" customFormat="false" ht="12.75" hidden="false" customHeight="false" outlineLevel="0" collapsed="false">
      <c r="A165" s="149" t="n">
        <v>160</v>
      </c>
      <c r="B165" s="79" t="s">
        <v>1485</v>
      </c>
      <c r="C165" s="50" t="n">
        <v>622616</v>
      </c>
      <c r="D165" s="51" t="s">
        <v>56</v>
      </c>
      <c r="E165" s="52" t="n">
        <v>99</v>
      </c>
      <c r="F165" s="53" t="n">
        <v>2.64</v>
      </c>
      <c r="G165" s="54" t="n">
        <v>4.257</v>
      </c>
      <c r="H165" s="62" t="n">
        <v>1.486</v>
      </c>
      <c r="I165" s="56" t="n">
        <v>8.552</v>
      </c>
      <c r="J165" s="84" t="n">
        <v>0</v>
      </c>
      <c r="K165" s="58" t="n">
        <v>22.951</v>
      </c>
      <c r="L165" s="59" t="n">
        <v>38.4</v>
      </c>
      <c r="M165" s="119" t="n">
        <v>153</v>
      </c>
      <c r="N165" s="61" t="n">
        <v>-7</v>
      </c>
    </row>
    <row r="166" customFormat="false" ht="12.75" hidden="false" customHeight="false" outlineLevel="0" collapsed="false">
      <c r="A166" s="149" t="n">
        <v>161</v>
      </c>
      <c r="B166" s="49" t="s">
        <v>1486</v>
      </c>
      <c r="C166" s="50" t="n">
        <v>651235</v>
      </c>
      <c r="D166" s="51" t="s">
        <v>241</v>
      </c>
      <c r="E166" s="82" t="n">
        <v>99</v>
      </c>
      <c r="F166" s="53" t="n">
        <v>1.866</v>
      </c>
      <c r="G166" s="54" t="n">
        <v>4.131</v>
      </c>
      <c r="H166" s="62" t="n">
        <v>4.519</v>
      </c>
      <c r="I166" s="56" t="n">
        <v>8.538</v>
      </c>
      <c r="J166" s="57" t="n">
        <v>16.784</v>
      </c>
      <c r="K166" s="58" t="n">
        <v>11.53</v>
      </c>
      <c r="L166" s="59" t="n">
        <v>36.964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149" t="n">
        <v>162</v>
      </c>
      <c r="B167" s="49" t="s">
        <v>1487</v>
      </c>
      <c r="C167" s="50" t="n">
        <v>639954</v>
      </c>
      <c r="D167" s="51" t="s">
        <v>1041</v>
      </c>
      <c r="E167" s="52" t="n">
        <v>99</v>
      </c>
      <c r="F167" s="53" t="n">
        <v>7.461</v>
      </c>
      <c r="G167" s="54" t="n">
        <v>4.125</v>
      </c>
      <c r="H167" s="62" t="n">
        <v>2.277</v>
      </c>
      <c r="I167" s="56" t="n">
        <v>8.571</v>
      </c>
      <c r="J167" s="57" t="n">
        <v>16.794</v>
      </c>
      <c r="K167" s="58" t="n">
        <v>5.862</v>
      </c>
      <c r="L167" s="59" t="n">
        <v>36.951</v>
      </c>
      <c r="M167" s="119" t="n">
        <v>147</v>
      </c>
      <c r="N167" s="61" t="n">
        <v>-15</v>
      </c>
    </row>
    <row r="168" customFormat="false" ht="12.75" hidden="false" customHeight="false" outlineLevel="0" collapsed="false">
      <c r="A168" s="149" t="n">
        <v>163</v>
      </c>
      <c r="B168" s="79" t="s">
        <v>1488</v>
      </c>
      <c r="C168" s="50" t="n">
        <v>640305</v>
      </c>
      <c r="D168" s="51" t="s">
        <v>1489</v>
      </c>
      <c r="E168" s="52" t="n">
        <v>99</v>
      </c>
      <c r="F168" s="150" t="n">
        <v>0</v>
      </c>
      <c r="G168" s="54" t="n">
        <v>4.128</v>
      </c>
      <c r="H168" s="62" t="n">
        <v>4.507</v>
      </c>
      <c r="I168" s="56" t="n">
        <v>8.57</v>
      </c>
      <c r="J168" s="57" t="n">
        <v>16.78</v>
      </c>
      <c r="K168" s="58" t="n">
        <v>11.52</v>
      </c>
      <c r="L168" s="59" t="n">
        <v>36.935</v>
      </c>
      <c r="M168" s="119" t="n">
        <v>167</v>
      </c>
      <c r="N168" s="61" t="n">
        <v>4</v>
      </c>
    </row>
    <row r="169" customFormat="false" ht="12.75" hidden="false" customHeight="false" outlineLevel="0" collapsed="false">
      <c r="A169" s="149" t="n">
        <v>164</v>
      </c>
      <c r="B169" s="49" t="s">
        <v>1490</v>
      </c>
      <c r="C169" s="50" t="n">
        <v>636078</v>
      </c>
      <c r="D169" s="51" t="s">
        <v>930</v>
      </c>
      <c r="E169" s="52" t="n">
        <v>99</v>
      </c>
      <c r="F169" s="150" t="n">
        <v>0</v>
      </c>
      <c r="G169" s="54" t="n">
        <v>2.139</v>
      </c>
      <c r="H169" s="62" t="n">
        <v>6.354</v>
      </c>
      <c r="I169" s="128" t="n">
        <v>0</v>
      </c>
      <c r="J169" s="57" t="n">
        <v>16.806</v>
      </c>
      <c r="K169" s="58" t="n">
        <v>11.528</v>
      </c>
      <c r="L169" s="59" t="n">
        <v>36.827</v>
      </c>
      <c r="M169" s="119" t="n">
        <v>158</v>
      </c>
      <c r="N169" s="61" t="n">
        <v>-6</v>
      </c>
    </row>
    <row r="170" customFormat="false" ht="12.75" hidden="false" customHeight="false" outlineLevel="0" collapsed="false">
      <c r="A170" s="149" t="n">
        <v>165</v>
      </c>
      <c r="B170" s="79" t="s">
        <v>1491</v>
      </c>
      <c r="C170" s="50" t="n">
        <v>628922</v>
      </c>
      <c r="D170" s="50" t="s">
        <v>926</v>
      </c>
      <c r="E170" s="52" t="n">
        <v>99</v>
      </c>
      <c r="F170" s="53" t="n">
        <v>10.794</v>
      </c>
      <c r="G170" s="54" t="n">
        <v>5.96</v>
      </c>
      <c r="H170" s="55" t="n">
        <v>0</v>
      </c>
      <c r="I170" s="56" t="n">
        <v>8.523</v>
      </c>
      <c r="J170" s="57" t="n">
        <v>8.401</v>
      </c>
      <c r="K170" s="58" t="n">
        <v>11.507</v>
      </c>
      <c r="L170" s="59" t="n">
        <v>36.784</v>
      </c>
      <c r="M170" s="119" t="n">
        <v>161</v>
      </c>
      <c r="N170" s="61" t="n">
        <v>-4</v>
      </c>
    </row>
    <row r="171" customFormat="false" ht="12.75" hidden="false" customHeight="false" outlineLevel="0" collapsed="false">
      <c r="A171" s="149" t="n">
        <v>166</v>
      </c>
      <c r="B171" s="79" t="s">
        <v>1492</v>
      </c>
      <c r="C171" s="50" t="n">
        <v>641112</v>
      </c>
      <c r="D171" s="51" t="s">
        <v>1009</v>
      </c>
      <c r="E171" s="52" t="s">
        <v>18</v>
      </c>
      <c r="F171" s="53" t="n">
        <v>2.699</v>
      </c>
      <c r="G171" s="54" t="n">
        <v>4.914</v>
      </c>
      <c r="H171" s="62" t="n">
        <v>1.756</v>
      </c>
      <c r="I171" s="56" t="n">
        <v>7.964</v>
      </c>
      <c r="J171" s="57" t="n">
        <v>7.879</v>
      </c>
      <c r="K171" s="58" t="n">
        <v>21.099</v>
      </c>
      <c r="L171" s="59" t="n">
        <v>36.676</v>
      </c>
      <c r="M171" s="119" t="n">
        <v>212</v>
      </c>
      <c r="N171" s="61" t="n">
        <v>46</v>
      </c>
    </row>
    <row r="172" customFormat="false" ht="12.75" hidden="false" customHeight="false" outlineLevel="0" collapsed="false">
      <c r="A172" s="149" t="n">
        <v>167</v>
      </c>
      <c r="B172" s="79" t="s">
        <v>1493</v>
      </c>
      <c r="C172" s="50" t="n">
        <v>631551</v>
      </c>
      <c r="D172" s="51" t="s">
        <v>478</v>
      </c>
      <c r="E172" s="52" t="n">
        <v>99</v>
      </c>
      <c r="F172" s="53" t="n">
        <v>1.916</v>
      </c>
      <c r="G172" s="54" t="n">
        <v>3.879</v>
      </c>
      <c r="H172" s="62" t="n">
        <v>3.982</v>
      </c>
      <c r="I172" s="56" t="n">
        <v>17.031</v>
      </c>
      <c r="J172" s="84" t="n">
        <v>0</v>
      </c>
      <c r="K172" s="58" t="n">
        <v>11.484</v>
      </c>
      <c r="L172" s="59" t="n">
        <v>36.376</v>
      </c>
      <c r="M172" s="119" t="n">
        <v>48</v>
      </c>
      <c r="N172" s="61" t="n">
        <v>-119</v>
      </c>
    </row>
    <row r="173" customFormat="false" ht="12.75" hidden="false" customHeight="false" outlineLevel="0" collapsed="false">
      <c r="A173" s="149" t="n">
        <v>168</v>
      </c>
      <c r="B173" s="79" t="s">
        <v>1494</v>
      </c>
      <c r="C173" s="50" t="n">
        <v>643326</v>
      </c>
      <c r="D173" s="51" t="s">
        <v>948</v>
      </c>
      <c r="E173" s="52" t="n">
        <v>99</v>
      </c>
      <c r="F173" s="53" t="n">
        <v>4.46</v>
      </c>
      <c r="G173" s="54" t="n">
        <v>1.144</v>
      </c>
      <c r="H173" s="62" t="n">
        <v>3.182</v>
      </c>
      <c r="I173" s="56" t="n">
        <v>8.546</v>
      </c>
      <c r="J173" s="57" t="n">
        <v>16.785</v>
      </c>
      <c r="K173" s="58" t="n">
        <v>11.522</v>
      </c>
      <c r="L173" s="59" t="n">
        <v>35.949</v>
      </c>
      <c r="M173" s="119" t="n">
        <v>174</v>
      </c>
      <c r="N173" s="61" t="n">
        <v>6</v>
      </c>
    </row>
    <row r="174" customFormat="false" ht="12.75" hidden="false" customHeight="false" outlineLevel="0" collapsed="false">
      <c r="A174" s="149" t="n">
        <v>169</v>
      </c>
      <c r="B174" s="49" t="s">
        <v>544</v>
      </c>
      <c r="C174" s="50" t="n">
        <v>636054</v>
      </c>
      <c r="D174" s="51" t="s">
        <v>28</v>
      </c>
      <c r="E174" s="84" t="s">
        <v>18</v>
      </c>
      <c r="F174" s="150" t="n">
        <v>0</v>
      </c>
      <c r="G174" s="54" t="n">
        <v>4.371</v>
      </c>
      <c r="H174" s="55" t="n">
        <v>0</v>
      </c>
      <c r="I174" s="56" t="n">
        <v>15.826</v>
      </c>
      <c r="J174" s="57" t="n">
        <v>15.684</v>
      </c>
      <c r="K174" s="58" t="n">
        <v>10.573</v>
      </c>
      <c r="L174" s="59" t="n">
        <v>35.881</v>
      </c>
      <c r="M174" s="119" t="n">
        <v>159</v>
      </c>
      <c r="N174" s="61" t="n">
        <v>-10</v>
      </c>
    </row>
    <row r="175" customFormat="false" ht="12.75" hidden="false" customHeight="false" outlineLevel="0" collapsed="false">
      <c r="A175" s="149" t="n">
        <v>170</v>
      </c>
      <c r="B175" s="79" t="s">
        <v>1495</v>
      </c>
      <c r="C175" s="50" t="n">
        <v>637377</v>
      </c>
      <c r="D175" s="51" t="s">
        <v>223</v>
      </c>
      <c r="E175" s="52" t="n">
        <v>99</v>
      </c>
      <c r="F175" s="53" t="n">
        <v>11.649</v>
      </c>
      <c r="G175" s="54" t="n">
        <v>4.12</v>
      </c>
      <c r="H175" s="62" t="n">
        <v>1.176</v>
      </c>
      <c r="I175" s="56" t="n">
        <v>8.518</v>
      </c>
      <c r="J175" s="84" t="n">
        <v>0</v>
      </c>
      <c r="K175" s="58" t="n">
        <v>11.478</v>
      </c>
      <c r="L175" s="59" t="n">
        <v>35.765</v>
      </c>
      <c r="M175" s="119" t="n">
        <v>164</v>
      </c>
      <c r="N175" s="61" t="n">
        <v>-6</v>
      </c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</row>
    <row r="176" customFormat="false" ht="12.75" hidden="false" customHeight="false" outlineLevel="0" collapsed="false">
      <c r="A176" s="149" t="n">
        <v>171</v>
      </c>
      <c r="B176" s="79" t="s">
        <v>1496</v>
      </c>
      <c r="C176" s="50" t="n">
        <v>628633</v>
      </c>
      <c r="D176" s="51" t="s">
        <v>63</v>
      </c>
      <c r="E176" s="52" t="n">
        <v>99</v>
      </c>
      <c r="F176" s="53" t="n">
        <v>3.855</v>
      </c>
      <c r="G176" s="54" t="n">
        <v>1.59</v>
      </c>
      <c r="H176" s="62" t="n">
        <v>3.158</v>
      </c>
      <c r="I176" s="128" t="n">
        <v>0</v>
      </c>
      <c r="J176" s="57" t="n">
        <v>16.776</v>
      </c>
      <c r="K176" s="58" t="n">
        <v>11.506</v>
      </c>
      <c r="L176" s="59" t="n">
        <v>35.295</v>
      </c>
      <c r="M176" s="60" t="n">
        <v>220</v>
      </c>
      <c r="N176" s="61" t="n">
        <v>49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</row>
    <row r="177" customFormat="false" ht="12.75" hidden="false" customHeight="false" outlineLevel="0" collapsed="false">
      <c r="A177" s="149" t="n">
        <v>172</v>
      </c>
      <c r="B177" s="79" t="s">
        <v>1497</v>
      </c>
      <c r="C177" s="50" t="n">
        <v>647791</v>
      </c>
      <c r="D177" s="51" t="s">
        <v>460</v>
      </c>
      <c r="E177" s="52" t="n">
        <v>99</v>
      </c>
      <c r="F177" s="53" t="n">
        <v>2.359</v>
      </c>
      <c r="G177" s="54" t="n">
        <v>3.103</v>
      </c>
      <c r="H177" s="62" t="n">
        <v>3.186</v>
      </c>
      <c r="I177" s="56" t="n">
        <v>17.043</v>
      </c>
      <c r="J177" s="84" t="n">
        <v>0</v>
      </c>
      <c r="K177" s="58" t="n">
        <v>11.529</v>
      </c>
      <c r="L177" s="59" t="n">
        <v>34.861</v>
      </c>
      <c r="M177" s="119" t="n">
        <v>80</v>
      </c>
      <c r="N177" s="61" t="n">
        <v>-92</v>
      </c>
    </row>
    <row r="178" customFormat="false" ht="12.75" hidden="false" customHeight="false" outlineLevel="0" collapsed="false">
      <c r="A178" s="149" t="n">
        <v>173</v>
      </c>
      <c r="B178" s="79" t="s">
        <v>1498</v>
      </c>
      <c r="C178" s="50" t="n">
        <v>628631</v>
      </c>
      <c r="D178" s="51" t="s">
        <v>63</v>
      </c>
      <c r="E178" s="52" t="n">
        <v>99</v>
      </c>
      <c r="F178" s="53" t="n">
        <v>2.472</v>
      </c>
      <c r="G178" s="54" t="n">
        <v>3.157</v>
      </c>
      <c r="H178" s="62" t="n">
        <v>1.591</v>
      </c>
      <c r="I178" s="128" t="n">
        <v>0</v>
      </c>
      <c r="J178" s="57" t="n">
        <v>16.802</v>
      </c>
      <c r="K178" s="58" t="n">
        <v>11.48</v>
      </c>
      <c r="L178" s="118" t="n">
        <v>33.911</v>
      </c>
      <c r="M178" s="119" t="n">
        <v>173</v>
      </c>
      <c r="N178" s="61" t="n">
        <v>0</v>
      </c>
    </row>
    <row r="179" customFormat="false" ht="12.75" hidden="false" customHeight="false" outlineLevel="0" collapsed="false">
      <c r="A179" s="149" t="n">
        <v>174</v>
      </c>
      <c r="B179" s="79" t="s">
        <v>1499</v>
      </c>
      <c r="C179" s="50" t="n">
        <v>638569</v>
      </c>
      <c r="D179" s="68" t="s">
        <v>1036</v>
      </c>
      <c r="E179" s="52" t="s">
        <v>18</v>
      </c>
      <c r="F179" s="53" t="n">
        <v>2.728</v>
      </c>
      <c r="G179" s="54" t="n">
        <v>4.92</v>
      </c>
      <c r="H179" s="55" t="n">
        <v>0</v>
      </c>
      <c r="I179" s="56" t="n">
        <v>7.958</v>
      </c>
      <c r="J179" s="57" t="n">
        <v>15.681</v>
      </c>
      <c r="K179" s="58" t="n">
        <v>10.544</v>
      </c>
      <c r="L179" s="118" t="n">
        <v>33.873</v>
      </c>
      <c r="M179" s="119" t="n">
        <v>137</v>
      </c>
      <c r="N179" s="61" t="n">
        <v>-37</v>
      </c>
    </row>
    <row r="180" customFormat="false" ht="12.75" hidden="false" customHeight="false" outlineLevel="0" collapsed="false">
      <c r="A180" s="149" t="n">
        <v>175</v>
      </c>
      <c r="B180" s="79" t="s">
        <v>1500</v>
      </c>
      <c r="C180" s="50" t="n">
        <v>646507</v>
      </c>
      <c r="D180" s="51" t="s">
        <v>78</v>
      </c>
      <c r="E180" s="52" t="n">
        <v>99</v>
      </c>
      <c r="F180" s="150" t="n">
        <v>0</v>
      </c>
      <c r="G180" s="54" t="n">
        <v>10.629</v>
      </c>
      <c r="H180" s="62" t="n">
        <v>3.184</v>
      </c>
      <c r="I180" s="128" t="n">
        <v>0</v>
      </c>
      <c r="J180" s="57" t="n">
        <v>8.441</v>
      </c>
      <c r="K180" s="58" t="n">
        <v>11.519</v>
      </c>
      <c r="L180" s="59" t="n">
        <v>33.773</v>
      </c>
      <c r="M180" s="119" t="n">
        <v>135</v>
      </c>
      <c r="N180" s="61" t="n">
        <v>-40</v>
      </c>
    </row>
    <row r="181" customFormat="false" ht="12.75" hidden="false" customHeight="false" outlineLevel="0" collapsed="false">
      <c r="A181" s="149" t="n">
        <v>176</v>
      </c>
      <c r="B181" s="79" t="s">
        <v>1501</v>
      </c>
      <c r="C181" s="50" t="n">
        <v>645421</v>
      </c>
      <c r="D181" s="68" t="s">
        <v>932</v>
      </c>
      <c r="E181" s="52" t="s">
        <v>18</v>
      </c>
      <c r="F181" s="53" t="n">
        <v>2.467</v>
      </c>
      <c r="G181" s="54" t="n">
        <v>1.587</v>
      </c>
      <c r="H181" s="62" t="n">
        <v>4.928</v>
      </c>
      <c r="I181" s="83" t="n">
        <v>0</v>
      </c>
      <c r="J181" s="57" t="n">
        <v>15.694</v>
      </c>
      <c r="K181" s="58" t="n">
        <v>10.6</v>
      </c>
      <c r="L181" s="118" t="n">
        <v>33.689</v>
      </c>
      <c r="M181" s="119" t="n">
        <v>138</v>
      </c>
      <c r="N181" s="61" t="n">
        <v>-38</v>
      </c>
    </row>
    <row r="182" customFormat="false" ht="12.75" hidden="false" customHeight="false" outlineLevel="0" collapsed="false">
      <c r="A182" s="149" t="n">
        <v>177</v>
      </c>
      <c r="B182" s="49" t="s">
        <v>1502</v>
      </c>
      <c r="C182" s="50" t="n">
        <v>646026</v>
      </c>
      <c r="D182" s="68" t="s">
        <v>145</v>
      </c>
      <c r="E182" s="52" t="s">
        <v>18</v>
      </c>
      <c r="F182" s="53" t="n">
        <v>1.876</v>
      </c>
      <c r="G182" s="54" t="n">
        <v>2.067</v>
      </c>
      <c r="H182" s="62" t="n">
        <v>2.265</v>
      </c>
      <c r="I182" s="56" t="n">
        <v>7.93</v>
      </c>
      <c r="J182" s="82" t="n">
        <v>0</v>
      </c>
      <c r="K182" s="58" t="n">
        <v>21.103</v>
      </c>
      <c r="L182" s="59" t="n">
        <v>33.365</v>
      </c>
      <c r="M182" s="119" t="n">
        <v>237</v>
      </c>
      <c r="N182" s="61" t="n">
        <v>60</v>
      </c>
    </row>
    <row r="183" customFormat="false" ht="12.75" hidden="false" customHeight="false" outlineLevel="0" collapsed="false">
      <c r="A183" s="149" t="n">
        <v>178</v>
      </c>
      <c r="B183" s="79" t="s">
        <v>1503</v>
      </c>
      <c r="C183" s="50" t="n">
        <v>630015</v>
      </c>
      <c r="D183" s="51" t="s">
        <v>942</v>
      </c>
      <c r="E183" s="52" t="s">
        <v>18</v>
      </c>
      <c r="F183" s="53" t="n">
        <v>3.556</v>
      </c>
      <c r="G183" s="54" t="n">
        <v>3.184</v>
      </c>
      <c r="H183" s="62" t="n">
        <v>3.263</v>
      </c>
      <c r="I183" s="56" t="n">
        <v>15.833</v>
      </c>
      <c r="J183" s="82" t="n">
        <v>0</v>
      </c>
      <c r="K183" s="58" t="n">
        <v>10.572</v>
      </c>
      <c r="L183" s="118" t="n">
        <v>33.224</v>
      </c>
      <c r="M183" s="119" t="n">
        <v>180</v>
      </c>
      <c r="N183" s="61" t="n">
        <v>2</v>
      </c>
      <c r="R183" s="122"/>
    </row>
    <row r="184" customFormat="false" ht="12.75" hidden="false" customHeight="false" outlineLevel="0" collapsed="false">
      <c r="A184" s="149" t="n">
        <v>179</v>
      </c>
      <c r="B184" s="79" t="s">
        <v>1504</v>
      </c>
      <c r="C184" s="50" t="n">
        <v>639357</v>
      </c>
      <c r="D184" s="50" t="s">
        <v>51</v>
      </c>
      <c r="E184" s="52" t="n">
        <v>99</v>
      </c>
      <c r="F184" s="53" t="n">
        <v>2.724</v>
      </c>
      <c r="G184" s="54" t="n">
        <v>9.302</v>
      </c>
      <c r="H184" s="62" t="n">
        <v>6.961</v>
      </c>
      <c r="I184" s="56" t="n">
        <v>8.534</v>
      </c>
      <c r="J184" s="57" t="n">
        <v>8.409</v>
      </c>
      <c r="K184" s="58" t="n">
        <v>5.846</v>
      </c>
      <c r="L184" s="59" t="n">
        <v>33.206</v>
      </c>
      <c r="M184" s="119" t="n">
        <v>162</v>
      </c>
      <c r="N184" s="61" t="n">
        <v>-17</v>
      </c>
    </row>
    <row r="185" customFormat="false" ht="12.75" hidden="false" customHeight="false" outlineLevel="0" collapsed="false">
      <c r="A185" s="149" t="n">
        <v>180</v>
      </c>
      <c r="B185" s="49" t="s">
        <v>612</v>
      </c>
      <c r="C185" s="50" t="n">
        <v>623417</v>
      </c>
      <c r="D185" s="51" t="s">
        <v>49</v>
      </c>
      <c r="E185" s="84" t="n">
        <v>99</v>
      </c>
      <c r="F185" s="53" t="n">
        <v>1.35</v>
      </c>
      <c r="G185" s="54" t="n">
        <v>1.092</v>
      </c>
      <c r="H185" s="62" t="n">
        <v>2.954</v>
      </c>
      <c r="I185" s="56" t="n">
        <v>17.039</v>
      </c>
      <c r="J185" s="84" t="n">
        <v>0</v>
      </c>
      <c r="K185" s="58" t="n">
        <v>11.483</v>
      </c>
      <c r="L185" s="59" t="n">
        <v>32.826</v>
      </c>
      <c r="M185" s="119" t="n">
        <v>242</v>
      </c>
      <c r="N185" s="61" t="n">
        <v>62</v>
      </c>
    </row>
    <row r="186" customFormat="false" ht="12.75" hidden="false" customHeight="false" outlineLevel="0" collapsed="false">
      <c r="A186" s="149" t="n">
        <v>181</v>
      </c>
      <c r="B186" s="49" t="s">
        <v>540</v>
      </c>
      <c r="C186" s="50" t="n">
        <v>640300</v>
      </c>
      <c r="D186" s="51" t="s">
        <v>49</v>
      </c>
      <c r="E186" s="82" t="n">
        <v>99</v>
      </c>
      <c r="F186" s="53" t="n">
        <v>5.281</v>
      </c>
      <c r="G186" s="54" t="n">
        <v>2.142</v>
      </c>
      <c r="H186" s="55" t="n">
        <v>0</v>
      </c>
      <c r="I186" s="56" t="n">
        <v>8.577</v>
      </c>
      <c r="J186" s="57" t="n">
        <v>16.805</v>
      </c>
      <c r="K186" s="76" t="n">
        <v>0</v>
      </c>
      <c r="L186" s="59" t="n">
        <v>32.805</v>
      </c>
      <c r="M186" s="60" t="n">
        <v>124</v>
      </c>
      <c r="N186" s="61" t="n">
        <v>-57</v>
      </c>
    </row>
    <row r="187" customFormat="false" ht="12.75" hidden="false" customHeight="false" outlineLevel="0" collapsed="false">
      <c r="A187" s="149" t="n">
        <v>182</v>
      </c>
      <c r="B187" s="79" t="s">
        <v>1505</v>
      </c>
      <c r="C187" s="50" t="n">
        <v>637198</v>
      </c>
      <c r="D187" s="51" t="s">
        <v>987</v>
      </c>
      <c r="E187" s="52" t="s">
        <v>18</v>
      </c>
      <c r="F187" s="53" t="n">
        <v>1.881</v>
      </c>
      <c r="G187" s="54" t="n">
        <v>4.121</v>
      </c>
      <c r="H187" s="62" t="n">
        <v>2.28</v>
      </c>
      <c r="I187" s="56" t="n">
        <v>15.813</v>
      </c>
      <c r="J187" s="82" t="n">
        <v>0</v>
      </c>
      <c r="K187" s="58" t="n">
        <v>10.583</v>
      </c>
      <c r="L187" s="59" t="n">
        <v>32.797</v>
      </c>
      <c r="M187" s="119" t="n">
        <v>141</v>
      </c>
      <c r="N187" s="61" t="n">
        <v>-41</v>
      </c>
      <c r="O187" s="122"/>
      <c r="P187" s="122"/>
    </row>
    <row r="188" customFormat="false" ht="12.75" hidden="false" customHeight="false" outlineLevel="0" collapsed="false">
      <c r="A188" s="149" t="n">
        <v>183</v>
      </c>
      <c r="B188" s="49" t="s">
        <v>1506</v>
      </c>
      <c r="C188" s="50" t="n">
        <v>640093</v>
      </c>
      <c r="D188" s="51" t="s">
        <v>1155</v>
      </c>
      <c r="E188" s="52" t="n">
        <v>99</v>
      </c>
      <c r="F188" s="53" t="n">
        <v>21.911</v>
      </c>
      <c r="G188" s="54" t="n">
        <v>5.954</v>
      </c>
      <c r="H188" s="62" t="n">
        <v>10.875</v>
      </c>
      <c r="I188" s="128" t="n">
        <v>0</v>
      </c>
      <c r="J188" s="84" t="n">
        <v>0</v>
      </c>
      <c r="K188" s="76" t="n">
        <v>0</v>
      </c>
      <c r="L188" s="59" t="n">
        <v>32.786</v>
      </c>
      <c r="M188" s="119" t="n">
        <v>176</v>
      </c>
      <c r="N188" s="61" t="n">
        <v>-7</v>
      </c>
    </row>
    <row r="189" customFormat="false" ht="12.75" hidden="false" customHeight="false" outlineLevel="0" collapsed="false">
      <c r="A189" s="149" t="n">
        <v>184</v>
      </c>
      <c r="B189" s="49" t="s">
        <v>1507</v>
      </c>
      <c r="C189" s="50" t="n">
        <v>648400</v>
      </c>
      <c r="D189" s="51" t="s">
        <v>377</v>
      </c>
      <c r="E189" s="82" t="n">
        <v>99</v>
      </c>
      <c r="F189" s="53" t="n">
        <v>2.719</v>
      </c>
      <c r="G189" s="54" t="n">
        <v>3.638</v>
      </c>
      <c r="H189" s="62" t="n">
        <v>3.482</v>
      </c>
      <c r="I189" s="56" t="n">
        <v>17.035</v>
      </c>
      <c r="J189" s="57" t="n">
        <v>8.411</v>
      </c>
      <c r="K189" s="58" t="n">
        <v>5.801</v>
      </c>
      <c r="L189" s="59" t="n">
        <v>32.566</v>
      </c>
      <c r="M189" s="119" t="n">
        <v>165</v>
      </c>
      <c r="N189" s="61" t="n">
        <v>-19</v>
      </c>
    </row>
    <row r="190" customFormat="false" ht="12.75" hidden="false" customHeight="false" outlineLevel="0" collapsed="false">
      <c r="A190" s="149" t="n">
        <v>185</v>
      </c>
      <c r="B190" s="79" t="s">
        <v>1508</v>
      </c>
      <c r="C190" s="50" t="n">
        <v>635460</v>
      </c>
      <c r="D190" s="68" t="s">
        <v>310</v>
      </c>
      <c r="E190" s="52" t="s">
        <v>18</v>
      </c>
      <c r="F190" s="150" t="n">
        <v>0</v>
      </c>
      <c r="G190" s="54" t="n">
        <v>1.088</v>
      </c>
      <c r="H190" s="62" t="n">
        <v>2.266</v>
      </c>
      <c r="I190" s="56" t="n">
        <v>7.935</v>
      </c>
      <c r="J190" s="82" t="n">
        <v>0</v>
      </c>
      <c r="K190" s="58" t="n">
        <v>21.087</v>
      </c>
      <c r="L190" s="118" t="n">
        <v>32.376</v>
      </c>
      <c r="M190" s="60" t="n">
        <v>247</v>
      </c>
      <c r="N190" s="61" t="n">
        <v>62</v>
      </c>
    </row>
    <row r="191" customFormat="false" ht="12.75" hidden="false" customHeight="false" outlineLevel="0" collapsed="false">
      <c r="A191" s="149" t="n">
        <v>186</v>
      </c>
      <c r="B191" s="49" t="s">
        <v>1509</v>
      </c>
      <c r="C191" s="50" t="n">
        <v>631111</v>
      </c>
      <c r="D191" s="51" t="s">
        <v>263</v>
      </c>
      <c r="E191" s="52" t="n">
        <v>99</v>
      </c>
      <c r="F191" s="53" t="n">
        <v>1.797</v>
      </c>
      <c r="G191" s="151" t="n">
        <v>0</v>
      </c>
      <c r="H191" s="62" t="n">
        <v>1.662</v>
      </c>
      <c r="I191" s="56" t="n">
        <v>8.533</v>
      </c>
      <c r="J191" s="57" t="n">
        <v>16.777</v>
      </c>
      <c r="K191" s="58" t="n">
        <v>11.494</v>
      </c>
      <c r="L191" s="118" t="n">
        <v>31.73</v>
      </c>
      <c r="M191" s="119" t="n">
        <v>185</v>
      </c>
      <c r="N191" s="61" t="n">
        <v>-1</v>
      </c>
    </row>
    <row r="192" customFormat="false" ht="12.75" hidden="false" customHeight="false" outlineLevel="0" collapsed="false">
      <c r="A192" s="149" t="n">
        <v>187</v>
      </c>
      <c r="B192" s="79" t="s">
        <v>1510</v>
      </c>
      <c r="C192" s="50" t="n">
        <v>636510</v>
      </c>
      <c r="D192" s="68" t="s">
        <v>1068</v>
      </c>
      <c r="E192" s="52" t="n">
        <v>99</v>
      </c>
      <c r="F192" s="53" t="n">
        <v>7.456</v>
      </c>
      <c r="G192" s="54" t="n">
        <v>8.242</v>
      </c>
      <c r="H192" s="62" t="n">
        <v>9.006</v>
      </c>
      <c r="I192" s="56" t="n">
        <v>8.564</v>
      </c>
      <c r="J192" s="84" t="n">
        <v>0</v>
      </c>
      <c r="K192" s="58" t="n">
        <v>5.813</v>
      </c>
      <c r="L192" s="59" t="n">
        <v>31.625</v>
      </c>
      <c r="M192" s="119" t="n">
        <v>182</v>
      </c>
      <c r="N192" s="61" t="n">
        <v>-5</v>
      </c>
    </row>
    <row r="193" customFormat="false" ht="12.75" hidden="false" customHeight="false" outlineLevel="0" collapsed="false">
      <c r="A193" s="149" t="n">
        <v>188</v>
      </c>
      <c r="B193" s="79" t="s">
        <v>1511</v>
      </c>
      <c r="C193" s="50" t="n">
        <v>630710</v>
      </c>
      <c r="D193" s="51" t="s">
        <v>1291</v>
      </c>
      <c r="E193" s="52" t="s">
        <v>18</v>
      </c>
      <c r="F193" s="150" t="n">
        <v>0</v>
      </c>
      <c r="G193" s="68" t="n">
        <v>0</v>
      </c>
      <c r="H193" s="62" t="n">
        <v>2.282</v>
      </c>
      <c r="I193" s="56" t="n">
        <v>7.916</v>
      </c>
      <c r="J193" s="82" t="n">
        <v>0</v>
      </c>
      <c r="K193" s="58" t="n">
        <v>21.083</v>
      </c>
      <c r="L193" s="118" t="n">
        <v>31.281</v>
      </c>
      <c r="M193" s="60" t="n">
        <v>196</v>
      </c>
      <c r="N193" s="61" t="n">
        <v>8</v>
      </c>
    </row>
    <row r="194" customFormat="false" ht="12.75" hidden="false" customHeight="false" outlineLevel="0" collapsed="false">
      <c r="A194" s="149" t="n">
        <v>189</v>
      </c>
      <c r="B194" s="79" t="s">
        <v>1512</v>
      </c>
      <c r="C194" s="50" t="n">
        <v>637816</v>
      </c>
      <c r="D194" s="68" t="s">
        <v>336</v>
      </c>
      <c r="E194" s="52" t="s">
        <v>18</v>
      </c>
      <c r="F194" s="150" t="n">
        <v>0</v>
      </c>
      <c r="G194" s="54" t="n">
        <v>4.915</v>
      </c>
      <c r="H194" s="55" t="n">
        <v>0</v>
      </c>
      <c r="I194" s="56" t="n">
        <v>7.944</v>
      </c>
      <c r="J194" s="57" t="n">
        <v>15.68</v>
      </c>
      <c r="K194" s="58" t="n">
        <v>10.552</v>
      </c>
      <c r="L194" s="59" t="n">
        <v>31.147</v>
      </c>
      <c r="M194" s="119" t="n">
        <v>201</v>
      </c>
      <c r="N194" s="61" t="n">
        <v>12</v>
      </c>
    </row>
    <row r="195" s="66" customFormat="true" ht="12.75" hidden="false" customHeight="false" outlineLevel="0" collapsed="false">
      <c r="A195" s="149" t="n">
        <v>190</v>
      </c>
      <c r="B195" s="79" t="s">
        <v>1513</v>
      </c>
      <c r="C195" s="50" t="n">
        <v>635581</v>
      </c>
      <c r="D195" s="51" t="s">
        <v>948</v>
      </c>
      <c r="E195" s="52" t="n">
        <v>99</v>
      </c>
      <c r="F195" s="53" t="n">
        <v>2.236</v>
      </c>
      <c r="G195" s="54" t="n">
        <v>2.233</v>
      </c>
      <c r="H195" s="62" t="n">
        <v>3.19</v>
      </c>
      <c r="I195" s="56" t="n">
        <v>17.032</v>
      </c>
      <c r="J195" s="57" t="n">
        <v>8.413</v>
      </c>
      <c r="K195" s="58" t="n">
        <v>5.856</v>
      </c>
      <c r="L195" s="59" t="n">
        <v>30.871</v>
      </c>
      <c r="M195" s="60" t="n">
        <v>184</v>
      </c>
      <c r="N195" s="61" t="n">
        <v>-6</v>
      </c>
      <c r="Z195" s="4"/>
      <c r="AA195" s="4"/>
      <c r="AB195" s="4"/>
      <c r="AC195" s="4"/>
    </row>
    <row r="196" customFormat="false" ht="12.75" hidden="false" customHeight="false" outlineLevel="0" collapsed="false">
      <c r="A196" s="149" t="n">
        <v>191</v>
      </c>
      <c r="B196" s="79" t="s">
        <v>1514</v>
      </c>
      <c r="C196" s="50" t="n">
        <v>644701</v>
      </c>
      <c r="D196" s="51" t="s">
        <v>953</v>
      </c>
      <c r="E196" s="52" t="n">
        <v>99</v>
      </c>
      <c r="F196" s="53" t="n">
        <v>2.231</v>
      </c>
      <c r="G196" s="54" t="n">
        <v>4.455</v>
      </c>
      <c r="H196" s="62" t="n">
        <v>6.352</v>
      </c>
      <c r="I196" s="56" t="n">
        <v>8.563</v>
      </c>
      <c r="J196" s="84" t="n">
        <v>0</v>
      </c>
      <c r="K196" s="58" t="n">
        <v>11.496</v>
      </c>
      <c r="L196" s="59" t="n">
        <v>30.866</v>
      </c>
      <c r="M196" s="60" t="n">
        <v>214</v>
      </c>
      <c r="N196" s="61" t="n">
        <v>23</v>
      </c>
    </row>
    <row r="197" customFormat="false" ht="12.75" hidden="false" customHeight="false" outlineLevel="0" collapsed="false">
      <c r="A197" s="149" t="n">
        <v>192</v>
      </c>
      <c r="B197" s="79" t="s">
        <v>1515</v>
      </c>
      <c r="C197" s="50" t="n">
        <v>630343</v>
      </c>
      <c r="D197" s="51" t="s">
        <v>177</v>
      </c>
      <c r="E197" s="52" t="s">
        <v>18</v>
      </c>
      <c r="F197" s="53" t="n">
        <v>2.709</v>
      </c>
      <c r="G197" s="54" t="n">
        <v>1.817</v>
      </c>
      <c r="H197" s="62" t="n">
        <v>1.762</v>
      </c>
      <c r="I197" s="83" t="n">
        <v>0</v>
      </c>
      <c r="J197" s="57" t="n">
        <v>15.692</v>
      </c>
      <c r="K197" s="58" t="n">
        <v>10.574</v>
      </c>
      <c r="L197" s="59" t="n">
        <v>30.792</v>
      </c>
      <c r="M197" s="119" t="n">
        <v>260</v>
      </c>
      <c r="N197" s="61" t="n">
        <v>68</v>
      </c>
    </row>
    <row r="198" customFormat="false" ht="12.75" hidden="false" customHeight="false" outlineLevel="0" collapsed="false">
      <c r="A198" s="149" t="n">
        <v>193</v>
      </c>
      <c r="B198" s="49" t="s">
        <v>1516</v>
      </c>
      <c r="C198" s="68" t="n">
        <v>653207</v>
      </c>
      <c r="D198" s="51" t="s">
        <v>139</v>
      </c>
      <c r="E198" s="84" t="s">
        <v>18</v>
      </c>
      <c r="F198" s="53" t="n">
        <v>1.379</v>
      </c>
      <c r="G198" s="54" t="n">
        <v>2.158</v>
      </c>
      <c r="H198" s="62" t="n">
        <v>2.215</v>
      </c>
      <c r="I198" s="56" t="n">
        <v>15.808</v>
      </c>
      <c r="J198" s="82" t="n">
        <v>0</v>
      </c>
      <c r="K198" s="58" t="n">
        <v>10.585</v>
      </c>
      <c r="L198" s="59" t="n">
        <v>30.766</v>
      </c>
      <c r="M198" s="60" t="n">
        <v>262</v>
      </c>
      <c r="N198" s="61" t="n">
        <v>69</v>
      </c>
    </row>
    <row r="199" customFormat="false" ht="12.75" hidden="false" customHeight="false" outlineLevel="0" collapsed="false">
      <c r="A199" s="149" t="n">
        <v>194</v>
      </c>
      <c r="B199" s="79" t="s">
        <v>1517</v>
      </c>
      <c r="C199" s="50" t="n">
        <v>630110</v>
      </c>
      <c r="D199" s="51" t="s">
        <v>533</v>
      </c>
      <c r="E199" s="52" t="s">
        <v>18</v>
      </c>
      <c r="F199" s="53" t="n">
        <v>1.884</v>
      </c>
      <c r="G199" s="54" t="n">
        <v>2.074</v>
      </c>
      <c r="H199" s="62" t="n">
        <v>2.267</v>
      </c>
      <c r="I199" s="56" t="n">
        <v>15.823</v>
      </c>
      <c r="J199" s="57" t="n">
        <v>7.888</v>
      </c>
      <c r="K199" s="58" t="n">
        <v>10.593</v>
      </c>
      <c r="L199" s="59" t="n">
        <v>30.757</v>
      </c>
      <c r="M199" s="119" t="n">
        <v>189</v>
      </c>
      <c r="N199" s="61" t="n">
        <v>-5</v>
      </c>
      <c r="R199" s="74"/>
      <c r="S199" s="122"/>
      <c r="T199" s="122"/>
    </row>
    <row r="200" customFormat="false" ht="12.75" hidden="false" customHeight="false" outlineLevel="0" collapsed="false">
      <c r="A200" s="149" t="n">
        <v>195</v>
      </c>
      <c r="B200" s="49" t="s">
        <v>676</v>
      </c>
      <c r="C200" s="68" t="n">
        <v>632514</v>
      </c>
      <c r="D200" s="51" t="s">
        <v>177</v>
      </c>
      <c r="E200" s="84" t="s">
        <v>18</v>
      </c>
      <c r="F200" s="53" t="n">
        <v>2.716</v>
      </c>
      <c r="G200" s="68" t="n">
        <v>0</v>
      </c>
      <c r="H200" s="62" t="n">
        <v>1.755</v>
      </c>
      <c r="I200" s="83" t="n">
        <v>0</v>
      </c>
      <c r="J200" s="57" t="n">
        <v>15.701</v>
      </c>
      <c r="K200" s="58" t="n">
        <v>10.564</v>
      </c>
      <c r="L200" s="59" t="n">
        <v>30.736</v>
      </c>
      <c r="M200" s="119" t="n">
        <v>263</v>
      </c>
      <c r="N200" s="61" t="n">
        <v>68</v>
      </c>
    </row>
    <row r="201" customFormat="false" ht="12.75" hidden="false" customHeight="false" outlineLevel="0" collapsed="false">
      <c r="A201" s="149" t="n">
        <v>196</v>
      </c>
      <c r="B201" s="79" t="s">
        <v>1518</v>
      </c>
      <c r="C201" s="50" t="n">
        <v>623826</v>
      </c>
      <c r="D201" s="68" t="s">
        <v>177</v>
      </c>
      <c r="E201" s="52" t="n">
        <v>99</v>
      </c>
      <c r="F201" s="53" t="n">
        <v>2.722</v>
      </c>
      <c r="G201" s="54" t="n">
        <v>3.634</v>
      </c>
      <c r="H201" s="62" t="n">
        <v>6.96</v>
      </c>
      <c r="I201" s="56" t="n">
        <v>8.556</v>
      </c>
      <c r="J201" s="57" t="n">
        <v>8.443</v>
      </c>
      <c r="K201" s="58" t="n">
        <v>11.531</v>
      </c>
      <c r="L201" s="59" t="n">
        <v>30.681</v>
      </c>
      <c r="M201" s="119" t="n">
        <v>188</v>
      </c>
      <c r="N201" s="61" t="n">
        <v>-8</v>
      </c>
    </row>
    <row r="202" customFormat="false" ht="12.75" hidden="false" customHeight="false" outlineLevel="0" collapsed="false">
      <c r="A202" s="149" t="n">
        <v>197</v>
      </c>
      <c r="B202" s="49" t="s">
        <v>488</v>
      </c>
      <c r="C202" s="50" t="n">
        <v>638627</v>
      </c>
      <c r="D202" s="68" t="s">
        <v>43</v>
      </c>
      <c r="E202" s="52" t="s">
        <v>18</v>
      </c>
      <c r="F202" s="53" t="n">
        <v>7.454</v>
      </c>
      <c r="G202" s="54" t="n">
        <v>2.072</v>
      </c>
      <c r="H202" s="55" t="n">
        <v>0</v>
      </c>
      <c r="I202" s="83" t="n">
        <v>0</v>
      </c>
      <c r="J202" s="82" t="n">
        <v>0</v>
      </c>
      <c r="K202" s="58" t="n">
        <v>21.084</v>
      </c>
      <c r="L202" s="59" t="n">
        <v>30.61</v>
      </c>
      <c r="M202" s="119" t="n">
        <v>408</v>
      </c>
      <c r="N202" s="61" t="n">
        <v>211</v>
      </c>
      <c r="U202" s="66"/>
      <c r="V202" s="66"/>
      <c r="W202" s="66"/>
      <c r="X202" s="66"/>
      <c r="Y202" s="66"/>
      <c r="Z202" s="66"/>
      <c r="AA202" s="66"/>
      <c r="AB202" s="66"/>
      <c r="AC202" s="66"/>
    </row>
    <row r="203" customFormat="false" ht="12.75" hidden="false" customHeight="false" outlineLevel="0" collapsed="false">
      <c r="A203" s="149" t="n">
        <v>198</v>
      </c>
      <c r="B203" s="79" t="s">
        <v>1519</v>
      </c>
      <c r="C203" s="50" t="n">
        <v>630028</v>
      </c>
      <c r="D203" s="68" t="s">
        <v>533</v>
      </c>
      <c r="E203" s="52" t="s">
        <v>18</v>
      </c>
      <c r="F203" s="53" t="n">
        <v>1.892</v>
      </c>
      <c r="G203" s="54" t="n">
        <v>2.082</v>
      </c>
      <c r="H203" s="62" t="n">
        <v>1.19</v>
      </c>
      <c r="I203" s="56" t="n">
        <v>15.821</v>
      </c>
      <c r="J203" s="57" t="n">
        <v>7.89</v>
      </c>
      <c r="K203" s="58" t="n">
        <v>10.553</v>
      </c>
      <c r="L203" s="59" t="n">
        <v>30.348</v>
      </c>
      <c r="M203" s="60" t="n">
        <v>148</v>
      </c>
      <c r="N203" s="61" t="n">
        <v>-50</v>
      </c>
      <c r="R203" s="66"/>
    </row>
    <row r="204" customFormat="false" ht="12.75" hidden="false" customHeight="false" outlineLevel="0" collapsed="false">
      <c r="A204" s="149" t="n">
        <v>199</v>
      </c>
      <c r="B204" s="49" t="s">
        <v>1520</v>
      </c>
      <c r="C204" s="50" t="n">
        <v>650198</v>
      </c>
      <c r="D204" s="51" t="s">
        <v>500</v>
      </c>
      <c r="E204" s="52" t="s">
        <v>18</v>
      </c>
      <c r="F204" s="53" t="n">
        <v>2.23</v>
      </c>
      <c r="G204" s="54" t="n">
        <v>1.14</v>
      </c>
      <c r="H204" s="62" t="n">
        <v>1.595</v>
      </c>
      <c r="I204" s="56" t="n">
        <v>15.831</v>
      </c>
      <c r="J204" s="82" t="n">
        <v>0</v>
      </c>
      <c r="K204" s="58" t="n">
        <v>10.576</v>
      </c>
      <c r="L204" s="59" t="n">
        <v>30.232</v>
      </c>
      <c r="M204" s="60" t="n">
        <v>265</v>
      </c>
      <c r="N204" s="61" t="n">
        <v>66</v>
      </c>
    </row>
    <row r="205" customFormat="false" ht="12.75" hidden="false" customHeight="false" outlineLevel="0" collapsed="false">
      <c r="A205" s="149" t="n">
        <v>200</v>
      </c>
      <c r="B205" s="79" t="s">
        <v>1521</v>
      </c>
      <c r="C205" s="50" t="n">
        <v>649119</v>
      </c>
      <c r="D205" s="51" t="s">
        <v>1005</v>
      </c>
      <c r="E205" s="52" t="s">
        <v>18</v>
      </c>
      <c r="F205" s="150" t="n">
        <v>0</v>
      </c>
      <c r="G205" s="54" t="n">
        <v>1.83</v>
      </c>
      <c r="H205" s="62" t="n">
        <v>1.766</v>
      </c>
      <c r="I205" s="56" t="n">
        <v>15.809</v>
      </c>
      <c r="J205" s="57" t="n">
        <v>7.898</v>
      </c>
      <c r="K205" s="58" t="n">
        <v>10.551</v>
      </c>
      <c r="L205" s="59" t="n">
        <v>29.956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149" t="n">
        <v>201</v>
      </c>
      <c r="B206" s="49" t="s">
        <v>1522</v>
      </c>
      <c r="C206" s="50" t="n">
        <v>642210</v>
      </c>
      <c r="D206" s="51" t="s">
        <v>912</v>
      </c>
      <c r="E206" s="52" t="s">
        <v>18</v>
      </c>
      <c r="F206" s="150" t="n">
        <v>0</v>
      </c>
      <c r="G206" s="54" t="n">
        <v>1.093</v>
      </c>
      <c r="H206" s="62" t="n">
        <v>2.276</v>
      </c>
      <c r="I206" s="56" t="n">
        <v>15.82</v>
      </c>
      <c r="J206" s="57" t="n">
        <v>7.899</v>
      </c>
      <c r="K206" s="58" t="n">
        <v>10.591</v>
      </c>
      <c r="L206" s="118" t="n">
        <v>29.78</v>
      </c>
      <c r="M206" s="119" t="n">
        <v>200</v>
      </c>
      <c r="N206" s="61" t="n">
        <v>-1</v>
      </c>
    </row>
    <row r="207" customFormat="false" ht="12.75" hidden="false" customHeight="false" outlineLevel="0" collapsed="false">
      <c r="A207" s="149" t="n">
        <v>202</v>
      </c>
      <c r="B207" s="79" t="s">
        <v>675</v>
      </c>
      <c r="C207" s="50" t="n">
        <v>627299</v>
      </c>
      <c r="D207" s="51" t="s">
        <v>328</v>
      </c>
      <c r="E207" s="52" t="s">
        <v>18</v>
      </c>
      <c r="F207" s="150" t="n">
        <v>0</v>
      </c>
      <c r="G207" s="54" t="n">
        <v>3.364</v>
      </c>
      <c r="H207" s="62" t="n">
        <v>1.119</v>
      </c>
      <c r="I207" s="56" t="n">
        <v>4.076</v>
      </c>
      <c r="J207" s="82" t="n">
        <v>0</v>
      </c>
      <c r="K207" s="58" t="n">
        <v>21.082</v>
      </c>
      <c r="L207" s="59" t="n">
        <v>29.641</v>
      </c>
      <c r="M207" s="60" t="n">
        <v>421</v>
      </c>
      <c r="N207" s="61" t="n">
        <v>219</v>
      </c>
    </row>
    <row r="208" customFormat="false" ht="12.75" hidden="false" customHeight="false" outlineLevel="0" collapsed="false">
      <c r="A208" s="149" t="n">
        <v>203</v>
      </c>
      <c r="B208" s="79" t="s">
        <v>1523</v>
      </c>
      <c r="C208" s="50" t="n">
        <v>630397</v>
      </c>
      <c r="D208" s="51" t="s">
        <v>115</v>
      </c>
      <c r="E208" s="52" t="s">
        <v>18</v>
      </c>
      <c r="F208" s="53" t="n">
        <v>1.411</v>
      </c>
      <c r="G208" s="68" t="n">
        <v>0</v>
      </c>
      <c r="H208" s="62" t="n">
        <v>1.752</v>
      </c>
      <c r="I208" s="83" t="n">
        <v>0</v>
      </c>
      <c r="J208" s="57" t="n">
        <v>15.676</v>
      </c>
      <c r="K208" s="58" t="n">
        <v>10.588</v>
      </c>
      <c r="L208" s="59" t="n">
        <v>29.427</v>
      </c>
      <c r="M208" s="119" t="n">
        <v>203</v>
      </c>
      <c r="N208" s="61" t="n">
        <v>0</v>
      </c>
    </row>
    <row r="209" customFormat="false" ht="12.75" hidden="false" customHeight="false" outlineLevel="0" collapsed="false">
      <c r="A209" s="149" t="n">
        <v>204</v>
      </c>
      <c r="B209" s="79" t="s">
        <v>1524</v>
      </c>
      <c r="C209" s="50" t="n">
        <v>627061</v>
      </c>
      <c r="D209" s="51" t="s">
        <v>1030</v>
      </c>
      <c r="E209" s="52" t="s">
        <v>18</v>
      </c>
      <c r="F209" s="53" t="n">
        <v>1.409</v>
      </c>
      <c r="G209" s="54" t="n">
        <v>3.637</v>
      </c>
      <c r="H209" s="62" t="n">
        <v>1.745</v>
      </c>
      <c r="I209" s="56" t="n">
        <v>7.933</v>
      </c>
      <c r="J209" s="57" t="n">
        <v>15.687</v>
      </c>
      <c r="K209" s="76" t="n">
        <v>0</v>
      </c>
      <c r="L209" s="59" t="n">
        <v>29.002</v>
      </c>
      <c r="M209" s="119" t="n">
        <v>144</v>
      </c>
      <c r="N209" s="61" t="n">
        <v>-60</v>
      </c>
      <c r="O209" s="67"/>
      <c r="P209" s="67"/>
    </row>
    <row r="210" customFormat="false" ht="12.75" hidden="false" customHeight="false" outlineLevel="0" collapsed="false">
      <c r="A210" s="149" t="n">
        <v>205</v>
      </c>
      <c r="B210" s="79" t="s">
        <v>1525</v>
      </c>
      <c r="C210" s="50" t="n">
        <v>635304</v>
      </c>
      <c r="D210" s="51" t="s">
        <v>177</v>
      </c>
      <c r="E210" s="52" t="n">
        <v>99</v>
      </c>
      <c r="F210" s="53" t="n">
        <v>10.789</v>
      </c>
      <c r="G210" s="54" t="n">
        <v>1.831</v>
      </c>
      <c r="H210" s="62" t="n">
        <v>3.488</v>
      </c>
      <c r="I210" s="56" t="n">
        <v>8.516</v>
      </c>
      <c r="J210" s="84" t="n">
        <v>0</v>
      </c>
      <c r="K210" s="58" t="n">
        <v>5.844</v>
      </c>
      <c r="L210" s="59" t="n">
        <v>28.637</v>
      </c>
      <c r="M210" s="60" t="n">
        <v>172</v>
      </c>
      <c r="N210" s="61" t="n">
        <v>-33</v>
      </c>
    </row>
    <row r="211" customFormat="false" ht="12.75" hidden="false" customHeight="false" outlineLevel="0" collapsed="false">
      <c r="A211" s="149" t="n">
        <v>206</v>
      </c>
      <c r="B211" s="79" t="s">
        <v>1526</v>
      </c>
      <c r="C211" s="50" t="n">
        <v>635756</v>
      </c>
      <c r="D211" s="51" t="s">
        <v>223</v>
      </c>
      <c r="E211" s="52" t="n">
        <v>99</v>
      </c>
      <c r="F211" s="53" t="n">
        <v>3.732</v>
      </c>
      <c r="G211" s="54" t="n">
        <v>2.069</v>
      </c>
      <c r="H211" s="62" t="n">
        <v>4.509</v>
      </c>
      <c r="I211" s="56" t="n">
        <v>4.378</v>
      </c>
      <c r="J211" s="57" t="n">
        <v>8.434</v>
      </c>
      <c r="K211" s="58" t="n">
        <v>11.508</v>
      </c>
      <c r="L211" s="59" t="n">
        <v>28.183</v>
      </c>
      <c r="M211" s="119" t="n">
        <v>234</v>
      </c>
      <c r="N211" s="61" t="n">
        <v>28</v>
      </c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</row>
    <row r="212" customFormat="false" ht="12.75" hidden="false" customHeight="false" outlineLevel="0" collapsed="false">
      <c r="A212" s="149" t="n">
        <v>207</v>
      </c>
      <c r="B212" s="49" t="s">
        <v>1527</v>
      </c>
      <c r="C212" s="50" t="n">
        <v>654408</v>
      </c>
      <c r="D212" s="51" t="s">
        <v>115</v>
      </c>
      <c r="E212" s="84" t="s">
        <v>18</v>
      </c>
      <c r="F212" s="150" t="n">
        <v>0</v>
      </c>
      <c r="G212" s="68" t="n">
        <v>0</v>
      </c>
      <c r="H212" s="62" t="n">
        <v>1.746</v>
      </c>
      <c r="I212" s="56" t="n">
        <v>4.068</v>
      </c>
      <c r="J212" s="57" t="n">
        <v>15.677</v>
      </c>
      <c r="K212" s="58" t="n">
        <v>10.563</v>
      </c>
      <c r="L212" s="59" t="n">
        <v>27.986</v>
      </c>
      <c r="M212" s="60" t="n">
        <v>238</v>
      </c>
      <c r="N212" s="61" t="n">
        <v>31</v>
      </c>
    </row>
    <row r="213" customFormat="false" ht="12.75" hidden="false" customHeight="false" outlineLevel="0" collapsed="false">
      <c r="A213" s="149" t="n">
        <v>208</v>
      </c>
      <c r="B213" s="49" t="s">
        <v>1528</v>
      </c>
      <c r="C213" s="50" t="n">
        <v>649785</v>
      </c>
      <c r="D213" s="51" t="s">
        <v>406</v>
      </c>
      <c r="E213" s="52" t="s">
        <v>18</v>
      </c>
      <c r="F213" s="53" t="n">
        <v>1.404</v>
      </c>
      <c r="G213" s="54" t="n">
        <v>2.459</v>
      </c>
      <c r="H213" s="62" t="n">
        <v>1.753</v>
      </c>
      <c r="I213" s="56" t="n">
        <v>15.811</v>
      </c>
      <c r="J213" s="57" t="n">
        <v>7.886</v>
      </c>
      <c r="K213" s="76" t="n">
        <v>0</v>
      </c>
      <c r="L213" s="59" t="n">
        <v>27.909</v>
      </c>
      <c r="M213" s="119" t="n">
        <v>191</v>
      </c>
      <c r="N213" s="61" t="n">
        <v>-17</v>
      </c>
    </row>
    <row r="214" customFormat="false" ht="12.75" hidden="false" customHeight="false" outlineLevel="0" collapsed="false">
      <c r="A214" s="149" t="n">
        <v>209</v>
      </c>
      <c r="B214" s="79" t="s">
        <v>1529</v>
      </c>
      <c r="C214" s="50" t="n">
        <v>619564</v>
      </c>
      <c r="D214" s="51" t="s">
        <v>926</v>
      </c>
      <c r="E214" s="52" t="n">
        <v>99</v>
      </c>
      <c r="F214" s="53" t="n">
        <v>1.41</v>
      </c>
      <c r="G214" s="54" t="n">
        <v>9.303</v>
      </c>
      <c r="H214" s="55" t="n">
        <v>0</v>
      </c>
      <c r="I214" s="56" t="n">
        <v>8.544</v>
      </c>
      <c r="J214" s="57" t="n">
        <v>8.422</v>
      </c>
      <c r="K214" s="58" t="n">
        <v>5.833</v>
      </c>
      <c r="L214" s="59" t="n">
        <v>27.679</v>
      </c>
      <c r="M214" s="119" t="n">
        <v>186</v>
      </c>
      <c r="N214" s="61" t="n">
        <v>-23</v>
      </c>
    </row>
    <row r="215" customFormat="false" ht="12.75" hidden="false" customHeight="false" outlineLevel="0" collapsed="false">
      <c r="A215" s="149" t="n">
        <v>210</v>
      </c>
      <c r="B215" s="49" t="s">
        <v>1530</v>
      </c>
      <c r="C215" s="50" t="n">
        <v>649373</v>
      </c>
      <c r="D215" s="51" t="s">
        <v>274</v>
      </c>
      <c r="E215" s="82" t="n">
        <v>99</v>
      </c>
      <c r="F215" s="53" t="n">
        <v>4.462</v>
      </c>
      <c r="G215" s="68" t="n">
        <v>0</v>
      </c>
      <c r="H215" s="62" t="n">
        <v>3.177</v>
      </c>
      <c r="I215" s="56" t="n">
        <v>8.543</v>
      </c>
      <c r="J215" s="84" t="n">
        <v>0</v>
      </c>
      <c r="K215" s="58" t="n">
        <v>11.49</v>
      </c>
      <c r="L215" s="59" t="n">
        <v>27.672</v>
      </c>
      <c r="M215" s="60" t="n">
        <v>205</v>
      </c>
      <c r="N215" s="61" t="n">
        <v>-5</v>
      </c>
    </row>
    <row r="216" customFormat="false" ht="12.75" hidden="false" customHeight="false" outlineLevel="0" collapsed="false">
      <c r="A216" s="149" t="n">
        <v>211</v>
      </c>
      <c r="B216" s="79" t="s">
        <v>1531</v>
      </c>
      <c r="C216" s="50" t="n">
        <v>641990</v>
      </c>
      <c r="D216" s="51" t="s">
        <v>1084</v>
      </c>
      <c r="E216" s="52" t="s">
        <v>18</v>
      </c>
      <c r="F216" s="53" t="n">
        <v>1.408</v>
      </c>
      <c r="G216" s="54" t="n">
        <v>7.678</v>
      </c>
      <c r="H216" s="55" t="n">
        <v>0</v>
      </c>
      <c r="I216" s="56" t="n">
        <v>7.909</v>
      </c>
      <c r="J216" s="57" t="n">
        <v>7.894</v>
      </c>
      <c r="K216" s="58" t="n">
        <v>10.601</v>
      </c>
      <c r="L216" s="59" t="n">
        <v>27.596</v>
      </c>
      <c r="M216" s="119" t="n">
        <v>156</v>
      </c>
      <c r="N216" s="61" t="n">
        <v>-55</v>
      </c>
    </row>
    <row r="217" customFormat="false" ht="12.75" hidden="false" customHeight="false" outlineLevel="0" collapsed="false">
      <c r="A217" s="149" t="n">
        <v>212</v>
      </c>
      <c r="B217" s="79" t="s">
        <v>1532</v>
      </c>
      <c r="C217" s="50" t="n">
        <v>647688</v>
      </c>
      <c r="D217" s="51" t="s">
        <v>976</v>
      </c>
      <c r="E217" s="52" t="s">
        <v>18</v>
      </c>
      <c r="F217" s="53" t="n">
        <v>1.785</v>
      </c>
      <c r="G217" s="54" t="n">
        <v>1.601</v>
      </c>
      <c r="H217" s="62" t="n">
        <v>0.872</v>
      </c>
      <c r="I217" s="56" t="n">
        <v>7.96</v>
      </c>
      <c r="J217" s="57" t="n">
        <v>15.679</v>
      </c>
      <c r="K217" s="58" t="n">
        <v>5.38</v>
      </c>
      <c r="L217" s="59" t="n">
        <v>27.025</v>
      </c>
      <c r="M217" s="60" t="n">
        <v>151</v>
      </c>
      <c r="N217" s="61" t="n">
        <v>-61</v>
      </c>
    </row>
    <row r="218" customFormat="false" ht="12.75" hidden="false" customHeight="false" outlineLevel="0" collapsed="false">
      <c r="A218" s="149" t="n">
        <v>213</v>
      </c>
      <c r="B218" s="79" t="s">
        <v>1533</v>
      </c>
      <c r="C218" s="50" t="n">
        <v>638055</v>
      </c>
      <c r="D218" s="51" t="s">
        <v>418</v>
      </c>
      <c r="E218" s="52" t="n">
        <v>99</v>
      </c>
      <c r="F218" s="53" t="n">
        <v>3.853</v>
      </c>
      <c r="G218" s="54" t="n">
        <v>3.154</v>
      </c>
      <c r="H218" s="62" t="n">
        <v>3.155</v>
      </c>
      <c r="I218" s="128" t="n">
        <v>0</v>
      </c>
      <c r="J218" s="57" t="n">
        <v>8.435</v>
      </c>
      <c r="K218" s="58" t="n">
        <v>11.486</v>
      </c>
      <c r="L218" s="59" t="n">
        <v>26.929</v>
      </c>
      <c r="M218" s="119" t="n">
        <v>246</v>
      </c>
      <c r="N218" s="61" t="n">
        <v>33</v>
      </c>
    </row>
    <row r="219" customFormat="false" ht="12.75" hidden="false" customHeight="false" outlineLevel="0" collapsed="false">
      <c r="A219" s="149" t="n">
        <v>214</v>
      </c>
      <c r="B219" s="49" t="s">
        <v>1534</v>
      </c>
      <c r="C219" s="50" t="n">
        <v>649227</v>
      </c>
      <c r="D219" s="51" t="s">
        <v>26</v>
      </c>
      <c r="E219" s="82" t="n">
        <v>99</v>
      </c>
      <c r="F219" s="53" t="n">
        <v>1.391</v>
      </c>
      <c r="G219" s="54" t="n">
        <v>5.955</v>
      </c>
      <c r="H219" s="62" t="n">
        <v>3.487</v>
      </c>
      <c r="I219" s="56" t="n">
        <v>8.526</v>
      </c>
      <c r="J219" s="57" t="n">
        <v>8.442</v>
      </c>
      <c r="K219" s="58" t="n">
        <v>5.851</v>
      </c>
      <c r="L219" s="59" t="n">
        <v>26.41</v>
      </c>
      <c r="M219" s="119" t="n">
        <v>206</v>
      </c>
      <c r="N219" s="61" t="n">
        <v>-8</v>
      </c>
    </row>
    <row r="220" customFormat="false" ht="12.75" hidden="false" customHeight="false" outlineLevel="0" collapsed="false">
      <c r="A220" s="149" t="n">
        <v>215</v>
      </c>
      <c r="B220" s="79" t="s">
        <v>1535</v>
      </c>
      <c r="C220" s="50" t="n">
        <v>630415</v>
      </c>
      <c r="D220" s="51" t="s">
        <v>1068</v>
      </c>
      <c r="E220" s="52" t="s">
        <v>18</v>
      </c>
      <c r="F220" s="53" t="n">
        <v>3.735</v>
      </c>
      <c r="G220" s="54" t="n">
        <v>4.127</v>
      </c>
      <c r="H220" s="62" t="n">
        <v>2.273</v>
      </c>
      <c r="I220" s="56" t="n">
        <v>7.968</v>
      </c>
      <c r="J220" s="82" t="n">
        <v>0</v>
      </c>
      <c r="K220" s="58" t="n">
        <v>10.562</v>
      </c>
      <c r="L220" s="59" t="n">
        <v>26.392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149" t="n">
        <v>216</v>
      </c>
      <c r="B221" s="49" t="s">
        <v>1536</v>
      </c>
      <c r="C221" s="50" t="n">
        <v>648718</v>
      </c>
      <c r="D221" s="51" t="s">
        <v>406</v>
      </c>
      <c r="E221" s="84" t="n">
        <v>99</v>
      </c>
      <c r="F221" s="53" t="n">
        <v>2.715</v>
      </c>
      <c r="G221" s="54" t="n">
        <v>5.959</v>
      </c>
      <c r="H221" s="62" t="n">
        <v>3.48</v>
      </c>
      <c r="I221" s="56" t="n">
        <v>8.527</v>
      </c>
      <c r="J221" s="57" t="n">
        <v>8.425</v>
      </c>
      <c r="K221" s="58" t="n">
        <v>5.84</v>
      </c>
      <c r="L221" s="59" t="n">
        <v>26.391</v>
      </c>
      <c r="M221" s="119" t="n">
        <v>207</v>
      </c>
      <c r="N221" s="61" t="n">
        <v>-9</v>
      </c>
    </row>
    <row r="222" customFormat="false" ht="12.75" hidden="false" customHeight="false" outlineLevel="0" collapsed="false">
      <c r="A222" s="149" t="n">
        <v>217</v>
      </c>
      <c r="B222" s="79" t="s">
        <v>1537</v>
      </c>
      <c r="C222" s="50" t="n">
        <v>633891</v>
      </c>
      <c r="D222" s="51" t="s">
        <v>936</v>
      </c>
      <c r="E222" s="52" t="n">
        <v>99</v>
      </c>
      <c r="F222" s="53" t="n">
        <v>5.279</v>
      </c>
      <c r="G222" s="54" t="n">
        <v>6.644</v>
      </c>
      <c r="H222" s="55" t="n">
        <v>0</v>
      </c>
      <c r="I222" s="56" t="n">
        <v>8.561</v>
      </c>
      <c r="J222" s="84" t="n">
        <v>0</v>
      </c>
      <c r="K222" s="58" t="n">
        <v>5.864</v>
      </c>
      <c r="L222" s="59" t="n">
        <v>26.348</v>
      </c>
      <c r="M222" s="119" t="n">
        <v>183</v>
      </c>
      <c r="N222" s="61" t="n">
        <v>-34</v>
      </c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</row>
    <row r="223" customFormat="false" ht="12.75" hidden="false" customHeight="false" outlineLevel="0" collapsed="false">
      <c r="A223" s="149" t="n">
        <v>218</v>
      </c>
      <c r="B223" s="49" t="s">
        <v>1538</v>
      </c>
      <c r="C223" s="50" t="n">
        <v>651066</v>
      </c>
      <c r="D223" s="51" t="s">
        <v>1009</v>
      </c>
      <c r="E223" s="82" t="n">
        <v>99</v>
      </c>
      <c r="F223" s="53" t="n">
        <v>1.398</v>
      </c>
      <c r="G223" s="151" t="n">
        <v>0</v>
      </c>
      <c r="H223" s="62" t="n">
        <v>1.768</v>
      </c>
      <c r="I223" s="128" t="n">
        <v>0</v>
      </c>
      <c r="J223" s="84" t="n">
        <v>0</v>
      </c>
      <c r="K223" s="58" t="n">
        <v>22.945</v>
      </c>
      <c r="L223" s="59" t="n">
        <v>26.111</v>
      </c>
      <c r="M223" s="119" t="n">
        <v>422</v>
      </c>
      <c r="N223" s="61" t="n">
        <v>204</v>
      </c>
    </row>
    <row r="224" customFormat="false" ht="12.75" hidden="false" customHeight="false" outlineLevel="0" collapsed="false">
      <c r="A224" s="149" t="n">
        <v>219</v>
      </c>
      <c r="B224" s="49" t="s">
        <v>1539</v>
      </c>
      <c r="C224" s="50" t="n">
        <v>649797</v>
      </c>
      <c r="D224" s="51" t="s">
        <v>120</v>
      </c>
      <c r="E224" s="82" t="n">
        <v>99</v>
      </c>
      <c r="F224" s="53" t="n">
        <v>2.646</v>
      </c>
      <c r="G224" s="54" t="n">
        <v>4.26</v>
      </c>
      <c r="H224" s="62" t="n">
        <v>4.607</v>
      </c>
      <c r="I224" s="56" t="n">
        <v>17.04</v>
      </c>
      <c r="J224" s="84" t="n">
        <v>0</v>
      </c>
      <c r="K224" s="76" t="n">
        <v>0</v>
      </c>
      <c r="L224" s="59" t="n">
        <v>25.907</v>
      </c>
      <c r="M224" s="119" t="n">
        <v>155</v>
      </c>
      <c r="N224" s="61" t="n">
        <v>-64</v>
      </c>
    </row>
    <row r="225" customFormat="false" ht="12.75" hidden="false" customHeight="false" outlineLevel="0" collapsed="false">
      <c r="A225" s="149" t="n">
        <v>220</v>
      </c>
      <c r="B225" s="79" t="s">
        <v>1540</v>
      </c>
      <c r="C225" s="50" t="n">
        <v>634566</v>
      </c>
      <c r="D225" s="68" t="s">
        <v>115</v>
      </c>
      <c r="E225" s="52" t="n">
        <v>99</v>
      </c>
      <c r="F225" s="53" t="n">
        <v>2.723</v>
      </c>
      <c r="G225" s="54" t="n">
        <v>2.983</v>
      </c>
      <c r="H225" s="55" t="n">
        <v>0</v>
      </c>
      <c r="I225" s="56" t="n">
        <v>4.385</v>
      </c>
      <c r="J225" s="57" t="n">
        <v>8.436</v>
      </c>
      <c r="K225" s="58" t="n">
        <v>11.511</v>
      </c>
      <c r="L225" s="118" t="n">
        <v>25.653</v>
      </c>
      <c r="M225" s="60" t="n">
        <v>280</v>
      </c>
      <c r="N225" s="61" t="n">
        <v>60</v>
      </c>
    </row>
    <row r="226" customFormat="false" ht="12.75" hidden="false" customHeight="false" outlineLevel="0" collapsed="false">
      <c r="A226" s="149" t="n">
        <v>221</v>
      </c>
      <c r="B226" s="79" t="s">
        <v>1541</v>
      </c>
      <c r="C226" s="50" t="n">
        <v>634154</v>
      </c>
      <c r="D226" s="51" t="s">
        <v>41</v>
      </c>
      <c r="E226" s="52" t="s">
        <v>18</v>
      </c>
      <c r="F226" s="53" t="n">
        <v>3.55</v>
      </c>
      <c r="G226" s="54" t="n">
        <v>3.178</v>
      </c>
      <c r="H226" s="62" t="n">
        <v>3.273</v>
      </c>
      <c r="I226" s="56" t="n">
        <v>7.942</v>
      </c>
      <c r="J226" s="82" t="n">
        <v>0</v>
      </c>
      <c r="K226" s="58" t="n">
        <v>10.599</v>
      </c>
      <c r="L226" s="59" t="n">
        <v>25.364</v>
      </c>
      <c r="M226" s="119" t="n">
        <v>218</v>
      </c>
      <c r="N226" s="61" t="n">
        <v>-3</v>
      </c>
      <c r="O226" s="66"/>
      <c r="P226" s="66"/>
    </row>
    <row r="227" customFormat="false" ht="12.75" hidden="false" customHeight="false" outlineLevel="0" collapsed="false">
      <c r="A227" s="149" t="n">
        <v>222</v>
      </c>
      <c r="B227" s="79" t="s">
        <v>1542</v>
      </c>
      <c r="C227" s="50" t="n">
        <v>631980</v>
      </c>
      <c r="D227" s="51" t="s">
        <v>41</v>
      </c>
      <c r="E227" s="52" t="s">
        <v>18</v>
      </c>
      <c r="F227" s="53" t="n">
        <v>3.552</v>
      </c>
      <c r="G227" s="68" t="n">
        <v>0</v>
      </c>
      <c r="H227" s="62" t="n">
        <v>3.269</v>
      </c>
      <c r="I227" s="56" t="n">
        <v>7.937</v>
      </c>
      <c r="J227" s="82" t="n">
        <v>0</v>
      </c>
      <c r="K227" s="58" t="n">
        <v>10.595</v>
      </c>
      <c r="L227" s="59" t="n">
        <v>25.353</v>
      </c>
      <c r="M227" s="60" t="n">
        <v>169</v>
      </c>
      <c r="N227" s="61" t="n">
        <v>-53</v>
      </c>
    </row>
    <row r="228" customFormat="false" ht="12.75" hidden="false" customHeight="false" outlineLevel="0" collapsed="false">
      <c r="A228" s="149" t="n">
        <v>223</v>
      </c>
      <c r="B228" s="79" t="s">
        <v>1543</v>
      </c>
      <c r="C228" s="50" t="n">
        <v>625757</v>
      </c>
      <c r="D228" s="51" t="s">
        <v>983</v>
      </c>
      <c r="E228" s="52" t="n">
        <v>99</v>
      </c>
      <c r="F228" s="53" t="n">
        <v>1.145</v>
      </c>
      <c r="G228" s="54" t="n">
        <v>1.146</v>
      </c>
      <c r="H228" s="55" t="n">
        <v>0</v>
      </c>
      <c r="I228" s="128" t="n">
        <v>0</v>
      </c>
      <c r="J228" s="84" t="n">
        <v>0</v>
      </c>
      <c r="K228" s="58" t="n">
        <v>22.956</v>
      </c>
      <c r="L228" s="59" t="n">
        <v>25.247</v>
      </c>
      <c r="M228" s="119" t="n">
        <v>345</v>
      </c>
      <c r="N228" s="61" t="n">
        <v>122</v>
      </c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</row>
    <row r="229" customFormat="false" ht="12.75" hidden="false" customHeight="false" outlineLevel="0" collapsed="false">
      <c r="A229" s="149" t="n">
        <v>224</v>
      </c>
      <c r="B229" s="49" t="s">
        <v>1544</v>
      </c>
      <c r="C229" s="50" t="n">
        <v>651842</v>
      </c>
      <c r="D229" s="51" t="s">
        <v>377</v>
      </c>
      <c r="E229" s="82" t="n">
        <v>99</v>
      </c>
      <c r="F229" s="53" t="n">
        <v>1.37</v>
      </c>
      <c r="G229" s="54" t="n">
        <v>1.816</v>
      </c>
      <c r="H229" s="62" t="n">
        <v>3.489</v>
      </c>
      <c r="I229" s="56" t="n">
        <v>4.349</v>
      </c>
      <c r="J229" s="57" t="n">
        <v>8.439</v>
      </c>
      <c r="K229" s="58" t="n">
        <v>11.475</v>
      </c>
      <c r="L229" s="59" t="n">
        <v>25.219</v>
      </c>
      <c r="M229" s="119" t="n">
        <v>270</v>
      </c>
      <c r="N229" s="61" t="n">
        <v>46</v>
      </c>
    </row>
    <row r="230" customFormat="false" ht="12.75" hidden="false" customHeight="false" outlineLevel="0" collapsed="false">
      <c r="A230" s="149" t="n">
        <v>225</v>
      </c>
      <c r="B230" s="49" t="s">
        <v>1545</v>
      </c>
      <c r="C230" s="50" t="n">
        <v>634820</v>
      </c>
      <c r="D230" s="51" t="s">
        <v>948</v>
      </c>
      <c r="E230" s="52" t="s">
        <v>18</v>
      </c>
      <c r="F230" s="150" t="n">
        <v>0</v>
      </c>
      <c r="G230" s="54" t="n">
        <v>1.136</v>
      </c>
      <c r="H230" s="55" t="n">
        <v>0</v>
      </c>
      <c r="I230" s="56" t="n">
        <v>7.962</v>
      </c>
      <c r="J230" s="57" t="n">
        <v>15.7</v>
      </c>
      <c r="K230" s="58" t="n">
        <v>5.37</v>
      </c>
      <c r="L230" s="59" t="n">
        <v>24.798</v>
      </c>
      <c r="M230" s="60" t="n">
        <v>208</v>
      </c>
      <c r="N230" s="61" t="n">
        <v>-17</v>
      </c>
    </row>
    <row r="231" customFormat="false" ht="12.75" hidden="false" customHeight="false" outlineLevel="0" collapsed="false">
      <c r="A231" s="149" t="n">
        <v>226</v>
      </c>
      <c r="B231" s="79" t="s">
        <v>1546</v>
      </c>
      <c r="C231" s="50" t="n">
        <v>635754</v>
      </c>
      <c r="D231" s="68" t="s">
        <v>223</v>
      </c>
      <c r="E231" s="52" t="s">
        <v>18</v>
      </c>
      <c r="F231" s="53" t="n">
        <v>1.886</v>
      </c>
      <c r="G231" s="54" t="n">
        <v>4.129</v>
      </c>
      <c r="H231" s="55" t="n">
        <v>0</v>
      </c>
      <c r="I231" s="56" t="n">
        <v>7.955</v>
      </c>
      <c r="J231" s="82" t="n">
        <v>0</v>
      </c>
      <c r="K231" s="58" t="n">
        <v>10.594</v>
      </c>
      <c r="L231" s="59" t="n">
        <v>24.564</v>
      </c>
      <c r="M231" s="119" t="n">
        <v>107</v>
      </c>
      <c r="N231" s="61" t="n">
        <v>-119</v>
      </c>
    </row>
    <row r="232" customFormat="false" ht="12.75" hidden="false" customHeight="false" outlineLevel="0" collapsed="false">
      <c r="A232" s="149" t="n">
        <v>227</v>
      </c>
      <c r="B232" s="79" t="s">
        <v>1547</v>
      </c>
      <c r="C232" s="50" t="n">
        <v>636399</v>
      </c>
      <c r="D232" s="68" t="s">
        <v>139</v>
      </c>
      <c r="E232" s="52" t="n">
        <v>99</v>
      </c>
      <c r="F232" s="150" t="n">
        <v>0</v>
      </c>
      <c r="G232" s="54" t="n">
        <v>1.09</v>
      </c>
      <c r="H232" s="62" t="n">
        <v>3.453</v>
      </c>
      <c r="I232" s="56" t="n">
        <v>8.528</v>
      </c>
      <c r="J232" s="84" t="n">
        <v>0</v>
      </c>
      <c r="K232" s="58" t="n">
        <v>11.492</v>
      </c>
      <c r="L232" s="59" t="n">
        <v>24.563</v>
      </c>
      <c r="M232" s="119" t="n">
        <v>282</v>
      </c>
      <c r="N232" s="61" t="n">
        <v>55</v>
      </c>
      <c r="AA232" s="66"/>
    </row>
    <row r="233" customFormat="false" ht="12.75" hidden="false" customHeight="false" outlineLevel="0" collapsed="false">
      <c r="A233" s="149" t="n">
        <v>228</v>
      </c>
      <c r="B233" s="79" t="s">
        <v>1548</v>
      </c>
      <c r="C233" s="50" t="n">
        <v>625526</v>
      </c>
      <c r="D233" s="51" t="s">
        <v>983</v>
      </c>
      <c r="E233" s="52" t="n">
        <v>99</v>
      </c>
      <c r="F233" s="53" t="n">
        <v>2.232</v>
      </c>
      <c r="G233" s="54" t="n">
        <v>2.24</v>
      </c>
      <c r="H233" s="62" t="n">
        <v>1.619</v>
      </c>
      <c r="I233" s="56" t="n">
        <v>8.566</v>
      </c>
      <c r="J233" s="57" t="n">
        <v>8.422</v>
      </c>
      <c r="K233" s="58" t="n">
        <v>11.498</v>
      </c>
      <c r="L233" s="59" t="n">
        <v>24.536</v>
      </c>
      <c r="M233" s="119" t="n">
        <v>239</v>
      </c>
      <c r="N233" s="61" t="n">
        <v>11</v>
      </c>
    </row>
    <row r="234" customFormat="false" ht="12.75" hidden="false" customHeight="false" outlineLevel="0" collapsed="false">
      <c r="A234" s="149" t="n">
        <v>229</v>
      </c>
      <c r="B234" s="79" t="s">
        <v>1549</v>
      </c>
      <c r="C234" s="50" t="n">
        <v>627375</v>
      </c>
      <c r="D234" s="51" t="s">
        <v>948</v>
      </c>
      <c r="E234" s="52" t="n">
        <v>99</v>
      </c>
      <c r="F234" s="53" t="n">
        <v>2.238</v>
      </c>
      <c r="G234" s="54" t="n">
        <v>2.234</v>
      </c>
      <c r="H234" s="62" t="n">
        <v>1.618</v>
      </c>
      <c r="I234" s="56" t="n">
        <v>8.541</v>
      </c>
      <c r="J234" s="57" t="n">
        <v>8.437</v>
      </c>
      <c r="K234" s="58" t="n">
        <v>11.505</v>
      </c>
      <c r="L234" s="118" t="n">
        <v>24.518</v>
      </c>
      <c r="M234" s="119" t="n">
        <v>240</v>
      </c>
      <c r="N234" s="61" t="n">
        <v>11</v>
      </c>
    </row>
    <row r="235" customFormat="false" ht="12.75" hidden="false" customHeight="false" outlineLevel="0" collapsed="false">
      <c r="A235" s="149" t="n">
        <v>230</v>
      </c>
      <c r="B235" s="49" t="s">
        <v>1550</v>
      </c>
      <c r="C235" s="50" t="n">
        <v>649671</v>
      </c>
      <c r="D235" s="51" t="s">
        <v>946</v>
      </c>
      <c r="E235" s="52" t="s">
        <v>18</v>
      </c>
      <c r="F235" s="53" t="n">
        <v>1.803</v>
      </c>
      <c r="G235" s="54" t="n">
        <v>1.608</v>
      </c>
      <c r="H235" s="55" t="n">
        <v>0</v>
      </c>
      <c r="I235" s="83" t="n">
        <v>0</v>
      </c>
      <c r="J235" s="82" t="n">
        <v>0</v>
      </c>
      <c r="K235" s="58" t="n">
        <v>21.08</v>
      </c>
      <c r="L235" s="59" t="n">
        <v>24.491</v>
      </c>
      <c r="M235" s="119" t="n">
        <v>525</v>
      </c>
      <c r="N235" s="61" t="n">
        <v>295</v>
      </c>
    </row>
    <row r="236" customFormat="false" ht="12.75" hidden="false" customHeight="false" outlineLevel="0" collapsed="false">
      <c r="A236" s="149" t="n">
        <v>231</v>
      </c>
      <c r="B236" s="49" t="s">
        <v>697</v>
      </c>
      <c r="C236" s="50" t="n">
        <v>629672</v>
      </c>
      <c r="D236" s="51" t="s">
        <v>17</v>
      </c>
      <c r="E236" s="84" t="n">
        <v>99</v>
      </c>
      <c r="F236" s="53" t="n">
        <v>5.28</v>
      </c>
      <c r="G236" s="54" t="n">
        <v>2.134</v>
      </c>
      <c r="H236" s="55" t="n">
        <v>0</v>
      </c>
      <c r="I236" s="56" t="n">
        <v>8.531</v>
      </c>
      <c r="J236" s="57" t="n">
        <v>8.406</v>
      </c>
      <c r="K236" s="58" t="n">
        <v>5.857</v>
      </c>
      <c r="L236" s="59" t="n">
        <v>24.351</v>
      </c>
      <c r="M236" s="60" t="n">
        <v>217</v>
      </c>
      <c r="N236" s="61" t="n">
        <v>-14</v>
      </c>
    </row>
    <row r="237" customFormat="false" ht="12.75" hidden="false" customHeight="false" outlineLevel="0" collapsed="false">
      <c r="A237" s="149" t="n">
        <v>232</v>
      </c>
      <c r="B237" s="79" t="s">
        <v>1551</v>
      </c>
      <c r="C237" s="50" t="n">
        <v>641035</v>
      </c>
      <c r="D237" s="51" t="s">
        <v>412</v>
      </c>
      <c r="E237" s="52" t="s">
        <v>18</v>
      </c>
      <c r="F237" s="53" t="n">
        <v>3.729</v>
      </c>
      <c r="G237" s="54" t="n">
        <v>2.075</v>
      </c>
      <c r="H237" s="55" t="n">
        <v>0</v>
      </c>
      <c r="I237" s="56" t="n">
        <v>7.951</v>
      </c>
      <c r="J237" s="82" t="n">
        <v>0</v>
      </c>
      <c r="K237" s="58" t="n">
        <v>10.58</v>
      </c>
      <c r="L237" s="59" t="n">
        <v>24.335</v>
      </c>
      <c r="M237" s="119" t="n">
        <v>108</v>
      </c>
      <c r="N237" s="61" t="n">
        <v>-124</v>
      </c>
    </row>
    <row r="238" customFormat="false" ht="12.75" hidden="false" customHeight="false" outlineLevel="0" collapsed="false">
      <c r="A238" s="149" t="n">
        <v>233</v>
      </c>
      <c r="B238" s="49" t="s">
        <v>1552</v>
      </c>
      <c r="C238" s="50" t="n">
        <v>635483</v>
      </c>
      <c r="D238" s="51" t="s">
        <v>533</v>
      </c>
      <c r="E238" s="52" t="n">
        <v>99</v>
      </c>
      <c r="F238" s="53" t="n">
        <v>1.882</v>
      </c>
      <c r="G238" s="54" t="n">
        <v>1.081</v>
      </c>
      <c r="H238" s="62" t="n">
        <v>2.26</v>
      </c>
      <c r="I238" s="56" t="n">
        <v>8.539</v>
      </c>
      <c r="J238" s="84" t="n">
        <v>0</v>
      </c>
      <c r="K238" s="58" t="n">
        <v>11.509</v>
      </c>
      <c r="L238" s="59" t="n">
        <v>24.19</v>
      </c>
      <c r="M238" s="119" t="n">
        <v>170</v>
      </c>
      <c r="N238" s="61" t="n">
        <v>-63</v>
      </c>
    </row>
    <row r="239" customFormat="false" ht="12.75" hidden="false" customHeight="false" outlineLevel="0" collapsed="false">
      <c r="A239" s="149" t="n">
        <v>234</v>
      </c>
      <c r="B239" s="79" t="s">
        <v>1553</v>
      </c>
      <c r="C239" s="50" t="n">
        <v>634145</v>
      </c>
      <c r="D239" s="51" t="s">
        <v>41</v>
      </c>
      <c r="E239" s="52" t="s">
        <v>18</v>
      </c>
      <c r="F239" s="53" t="n">
        <v>3.557</v>
      </c>
      <c r="G239" s="54" t="n">
        <v>1.605</v>
      </c>
      <c r="H239" s="62" t="n">
        <v>1.66</v>
      </c>
      <c r="I239" s="56" t="n">
        <v>7.941</v>
      </c>
      <c r="J239" s="82" t="n">
        <v>0</v>
      </c>
      <c r="K239" s="58" t="n">
        <v>10.559</v>
      </c>
      <c r="L239" s="59" t="n">
        <v>23.717</v>
      </c>
      <c r="M239" s="119" t="n">
        <v>225</v>
      </c>
      <c r="N239" s="61" t="n">
        <v>-9</v>
      </c>
      <c r="O239" s="66"/>
      <c r="P239" s="66"/>
    </row>
    <row r="240" customFormat="false" ht="12.75" hidden="false" customHeight="false" outlineLevel="0" collapsed="false">
      <c r="A240" s="149" t="n">
        <v>235</v>
      </c>
      <c r="B240" s="79" t="s">
        <v>1554</v>
      </c>
      <c r="C240" s="50" t="n">
        <v>634202</v>
      </c>
      <c r="D240" s="51" t="s">
        <v>819</v>
      </c>
      <c r="E240" s="52" t="s">
        <v>18</v>
      </c>
      <c r="F240" s="53" t="n">
        <v>2.718</v>
      </c>
      <c r="G240" s="54" t="n">
        <v>2.469</v>
      </c>
      <c r="H240" s="55" t="n">
        <v>0</v>
      </c>
      <c r="I240" s="83" t="n">
        <v>0</v>
      </c>
      <c r="J240" s="57" t="n">
        <v>7.882</v>
      </c>
      <c r="K240" s="58" t="n">
        <v>10.555</v>
      </c>
      <c r="L240" s="59" t="n">
        <v>23.624</v>
      </c>
      <c r="M240" s="60" t="n">
        <v>286</v>
      </c>
      <c r="N240" s="61" t="n">
        <v>51</v>
      </c>
    </row>
    <row r="241" customFormat="false" ht="12.75" hidden="false" customHeight="false" outlineLevel="0" collapsed="false">
      <c r="A241" s="149" t="n">
        <v>236</v>
      </c>
      <c r="B241" s="79" t="s">
        <v>1555</v>
      </c>
      <c r="C241" s="50" t="n">
        <v>641534</v>
      </c>
      <c r="D241" s="68" t="s">
        <v>1408</v>
      </c>
      <c r="E241" s="52" t="n">
        <v>99</v>
      </c>
      <c r="F241" s="150" t="n">
        <v>0</v>
      </c>
      <c r="G241" s="54" t="n">
        <v>4.122</v>
      </c>
      <c r="H241" s="62" t="n">
        <v>2.268</v>
      </c>
      <c r="I241" s="56" t="n">
        <v>8.52</v>
      </c>
      <c r="J241" s="57" t="n">
        <v>8.423</v>
      </c>
      <c r="K241" s="58" t="n">
        <v>5.859</v>
      </c>
      <c r="L241" s="59" t="n">
        <v>23.333</v>
      </c>
      <c r="M241" s="119" t="n">
        <v>210</v>
      </c>
      <c r="N241" s="61" t="n">
        <v>-26</v>
      </c>
    </row>
    <row r="242" customFormat="false" ht="12.75" hidden="false" customHeight="false" outlineLevel="0" collapsed="false">
      <c r="A242" s="149" t="n">
        <v>237</v>
      </c>
      <c r="B242" s="49" t="s">
        <v>1556</v>
      </c>
      <c r="C242" s="50" t="n">
        <v>651913</v>
      </c>
      <c r="D242" s="51" t="s">
        <v>1358</v>
      </c>
      <c r="E242" s="82" t="n">
        <v>99</v>
      </c>
      <c r="F242" s="53" t="n">
        <v>7.096</v>
      </c>
      <c r="G242" s="54" t="n">
        <v>1.614</v>
      </c>
      <c r="H242" s="62" t="n">
        <v>3.266</v>
      </c>
      <c r="I242" s="56" t="n">
        <v>4.375</v>
      </c>
      <c r="J242" s="57" t="n">
        <v>8.39</v>
      </c>
      <c r="K242" s="76" t="n">
        <v>0</v>
      </c>
      <c r="L242" s="59" t="n">
        <v>23.127</v>
      </c>
      <c r="M242" s="60" t="n">
        <v>223</v>
      </c>
      <c r="N242" s="61" t="n">
        <v>-14</v>
      </c>
    </row>
    <row r="243" customFormat="false" ht="12.75" hidden="false" customHeight="false" outlineLevel="0" collapsed="false">
      <c r="A243" s="149" t="n">
        <v>238</v>
      </c>
      <c r="B243" s="49" t="s">
        <v>1557</v>
      </c>
      <c r="C243" s="50" t="n">
        <v>647643</v>
      </c>
      <c r="D243" s="51" t="s">
        <v>418</v>
      </c>
      <c r="E243" s="52" t="s">
        <v>18</v>
      </c>
      <c r="F243" s="53" t="n">
        <v>2.469</v>
      </c>
      <c r="G243" s="54" t="n">
        <v>4.927</v>
      </c>
      <c r="H243" s="62" t="n">
        <v>1.583</v>
      </c>
      <c r="I243" s="83" t="n">
        <v>0</v>
      </c>
      <c r="J243" s="57" t="n">
        <v>15.69</v>
      </c>
      <c r="K243" s="76" t="n">
        <v>0</v>
      </c>
      <c r="L243" s="59" t="n">
        <v>23.086</v>
      </c>
      <c r="M243" s="119" t="n">
        <v>224</v>
      </c>
      <c r="N243" s="61" t="n">
        <v>-14</v>
      </c>
    </row>
    <row r="244" customFormat="false" ht="12.75" hidden="false" customHeight="false" outlineLevel="0" collapsed="false">
      <c r="A244" s="149" t="n">
        <v>239</v>
      </c>
      <c r="B244" s="79" t="s">
        <v>903</v>
      </c>
      <c r="C244" s="50" t="n">
        <v>645194</v>
      </c>
      <c r="D244" s="51" t="s">
        <v>90</v>
      </c>
      <c r="E244" s="52" t="s">
        <v>18</v>
      </c>
      <c r="F244" s="53" t="n">
        <v>1.412</v>
      </c>
      <c r="G244" s="54" t="n">
        <v>2.157</v>
      </c>
      <c r="H244" s="62" t="n">
        <v>2.212</v>
      </c>
      <c r="I244" s="56" t="n">
        <v>7.948</v>
      </c>
      <c r="J244" s="57" t="n">
        <v>7.901</v>
      </c>
      <c r="K244" s="58" t="n">
        <v>10.57</v>
      </c>
      <c r="L244" s="59" t="n">
        <v>22.887</v>
      </c>
      <c r="M244" s="60" t="n">
        <v>235</v>
      </c>
      <c r="N244" s="61" t="n">
        <v>-4</v>
      </c>
    </row>
    <row r="245" customFormat="false" ht="12.75" hidden="false" customHeight="false" outlineLevel="0" collapsed="false">
      <c r="A245" s="149" t="n">
        <v>240</v>
      </c>
      <c r="B245" s="79" t="s">
        <v>1558</v>
      </c>
      <c r="C245" s="50" t="n">
        <v>638106</v>
      </c>
      <c r="D245" s="51" t="s">
        <v>930</v>
      </c>
      <c r="E245" s="52" t="s">
        <v>18</v>
      </c>
      <c r="F245" s="53" t="n">
        <v>2.647</v>
      </c>
      <c r="G245" s="54" t="n">
        <v>4.255</v>
      </c>
      <c r="H245" s="62" t="n">
        <v>1.603</v>
      </c>
      <c r="I245" s="56" t="n">
        <v>7.963</v>
      </c>
      <c r="J245" s="57" t="n">
        <v>7.893</v>
      </c>
      <c r="K245" s="76" t="n">
        <v>0</v>
      </c>
      <c r="L245" s="59" t="n">
        <v>22.758</v>
      </c>
      <c r="M245" s="119" t="n">
        <v>168</v>
      </c>
      <c r="N245" s="61" t="n">
        <v>-72</v>
      </c>
      <c r="O245" s="67"/>
      <c r="P245" s="67"/>
    </row>
    <row r="246" customFormat="false" ht="12.75" hidden="false" customHeight="false" outlineLevel="0" collapsed="false">
      <c r="A246" s="149" t="n">
        <v>241</v>
      </c>
      <c r="B246" s="79" t="s">
        <v>1559</v>
      </c>
      <c r="C246" s="50" t="n">
        <v>635265</v>
      </c>
      <c r="D246" s="51" t="s">
        <v>1028</v>
      </c>
      <c r="E246" s="52" t="n">
        <v>99</v>
      </c>
      <c r="F246" s="53" t="n">
        <v>2.649</v>
      </c>
      <c r="G246" s="151" t="n">
        <v>0</v>
      </c>
      <c r="H246" s="55" t="n">
        <v>0</v>
      </c>
      <c r="I246" s="56" t="n">
        <v>8.574</v>
      </c>
      <c r="J246" s="84" t="n">
        <v>0</v>
      </c>
      <c r="K246" s="58" t="n">
        <v>11.476</v>
      </c>
      <c r="L246" s="59" t="n">
        <v>22.699</v>
      </c>
      <c r="M246" s="119" t="n">
        <v>177</v>
      </c>
      <c r="N246" s="61" t="n">
        <v>-64</v>
      </c>
    </row>
    <row r="247" customFormat="false" ht="12.75" hidden="false" customHeight="false" outlineLevel="0" collapsed="false">
      <c r="A247" s="149" t="n">
        <v>242</v>
      </c>
      <c r="B247" s="79" t="s">
        <v>1560</v>
      </c>
      <c r="C247" s="50" t="n">
        <v>635735</v>
      </c>
      <c r="D247" s="68" t="s">
        <v>819</v>
      </c>
      <c r="E247" s="52" t="n">
        <v>99</v>
      </c>
      <c r="F247" s="53" t="n">
        <v>2.729</v>
      </c>
      <c r="G247" s="54" t="n">
        <v>2.99</v>
      </c>
      <c r="H247" s="55" t="n">
        <v>0</v>
      </c>
      <c r="I247" s="56" t="n">
        <v>8.558</v>
      </c>
      <c r="J247" s="57" t="n">
        <v>8.42</v>
      </c>
      <c r="K247" s="58" t="n">
        <v>5.839</v>
      </c>
      <c r="L247" s="118" t="n">
        <v>22.697</v>
      </c>
      <c r="M247" s="60" t="n">
        <v>226</v>
      </c>
      <c r="N247" s="61" t="n">
        <v>-16</v>
      </c>
    </row>
    <row r="248" customFormat="false" ht="12.75" hidden="false" customHeight="false" outlineLevel="0" collapsed="false">
      <c r="A248" s="149" t="n">
        <v>243</v>
      </c>
      <c r="B248" s="49" t="s">
        <v>1561</v>
      </c>
      <c r="C248" s="50" t="n">
        <v>657837</v>
      </c>
      <c r="D248" s="51" t="s">
        <v>944</v>
      </c>
      <c r="E248" s="84" t="n">
        <v>99</v>
      </c>
      <c r="F248" s="150" t="n">
        <v>0</v>
      </c>
      <c r="G248" s="54" t="n">
        <v>1.145</v>
      </c>
      <c r="H248" s="62" t="n">
        <v>1.601</v>
      </c>
      <c r="I248" s="83" t="n">
        <v>0</v>
      </c>
      <c r="J248" s="57" t="n">
        <v>8.398</v>
      </c>
      <c r="K248" s="58" t="n">
        <v>11.487</v>
      </c>
      <c r="L248" s="59" t="n">
        <v>22.631</v>
      </c>
      <c r="M248" s="60" t="n">
        <v>367</v>
      </c>
      <c r="N248" s="61" t="n">
        <v>124</v>
      </c>
    </row>
    <row r="249" customFormat="false" ht="12.75" hidden="false" customHeight="false" outlineLevel="0" collapsed="false">
      <c r="A249" s="149" t="n">
        <v>244</v>
      </c>
      <c r="B249" s="49" t="s">
        <v>1562</v>
      </c>
      <c r="C249" s="50" t="n">
        <v>645846</v>
      </c>
      <c r="D249" s="68" t="s">
        <v>1007</v>
      </c>
      <c r="E249" s="52" t="s">
        <v>18</v>
      </c>
      <c r="F249" s="53" t="n">
        <v>1.401</v>
      </c>
      <c r="G249" s="54" t="n">
        <v>2.462</v>
      </c>
      <c r="H249" s="62" t="n">
        <v>0.925</v>
      </c>
      <c r="I249" s="83" t="n">
        <v>0</v>
      </c>
      <c r="J249" s="57" t="n">
        <v>7.885</v>
      </c>
      <c r="K249" s="58" t="n">
        <v>10.571</v>
      </c>
      <c r="L249" s="59" t="n">
        <v>22.319</v>
      </c>
      <c r="M249" s="119" t="n">
        <v>356</v>
      </c>
      <c r="N249" s="61" t="n">
        <v>112</v>
      </c>
    </row>
    <row r="250" customFormat="false" ht="12.75" hidden="false" customHeight="false" outlineLevel="0" collapsed="false">
      <c r="A250" s="149" t="n">
        <v>245</v>
      </c>
      <c r="B250" s="49" t="s">
        <v>1563</v>
      </c>
      <c r="C250" s="68" t="n">
        <v>654080</v>
      </c>
      <c r="D250" s="51" t="s">
        <v>58</v>
      </c>
      <c r="E250" s="84" t="s">
        <v>18</v>
      </c>
      <c r="F250" s="53" t="n">
        <v>1.376</v>
      </c>
      <c r="G250" s="54" t="n">
        <v>2.465</v>
      </c>
      <c r="H250" s="55" t="n">
        <v>0</v>
      </c>
      <c r="I250" s="83" t="n">
        <v>0</v>
      </c>
      <c r="J250" s="57" t="n">
        <v>7.874</v>
      </c>
      <c r="K250" s="58" t="n">
        <v>10.567</v>
      </c>
      <c r="L250" s="59" t="n">
        <v>22.282</v>
      </c>
      <c r="M250" s="119" t="n">
        <v>357</v>
      </c>
      <c r="N250" s="61" t="n">
        <v>112</v>
      </c>
    </row>
    <row r="251" customFormat="false" ht="12.75" hidden="false" customHeight="false" outlineLevel="0" collapsed="false">
      <c r="A251" s="149" t="n">
        <v>246</v>
      </c>
      <c r="B251" s="79" t="s">
        <v>1564</v>
      </c>
      <c r="C251" s="50" t="n">
        <v>646318</v>
      </c>
      <c r="D251" s="51" t="s">
        <v>1408</v>
      </c>
      <c r="E251" s="52" t="n">
        <v>99</v>
      </c>
      <c r="F251" s="150" t="n">
        <v>0</v>
      </c>
      <c r="G251" s="68" t="n">
        <v>0</v>
      </c>
      <c r="H251" s="62" t="n">
        <v>2.272</v>
      </c>
      <c r="I251" s="56" t="n">
        <v>8.519</v>
      </c>
      <c r="J251" s="57" t="n">
        <v>8.404</v>
      </c>
      <c r="K251" s="58" t="n">
        <v>11.473</v>
      </c>
      <c r="L251" s="59" t="n">
        <v>22.264</v>
      </c>
      <c r="M251" s="60" t="n">
        <v>241</v>
      </c>
      <c r="N251" s="61" t="n">
        <v>-5</v>
      </c>
    </row>
    <row r="252" customFormat="false" ht="12.75" hidden="false" customHeight="false" outlineLevel="0" collapsed="false">
      <c r="A252" s="149" t="n">
        <v>247</v>
      </c>
      <c r="B252" s="79" t="s">
        <v>1565</v>
      </c>
      <c r="C252" s="50" t="n">
        <v>641492</v>
      </c>
      <c r="D252" s="51" t="s">
        <v>1045</v>
      </c>
      <c r="E252" s="52" t="s">
        <v>18</v>
      </c>
      <c r="F252" s="53" t="n">
        <v>1.787</v>
      </c>
      <c r="G252" s="54" t="n">
        <v>1.599</v>
      </c>
      <c r="H252" s="62" t="n">
        <v>1.653</v>
      </c>
      <c r="I252" s="56" t="n">
        <v>7.949</v>
      </c>
      <c r="J252" s="82" t="n">
        <v>0</v>
      </c>
      <c r="K252" s="58" t="n">
        <v>10.541</v>
      </c>
      <c r="L252" s="59" t="n">
        <v>21.93</v>
      </c>
      <c r="M252" s="60" t="n">
        <v>361</v>
      </c>
      <c r="N252" s="61" t="n">
        <v>114</v>
      </c>
    </row>
    <row r="253" customFormat="false" ht="12.75" hidden="false" customHeight="false" outlineLevel="0" collapsed="false">
      <c r="A253" s="149" t="n">
        <v>248</v>
      </c>
      <c r="B253" s="49" t="s">
        <v>1566</v>
      </c>
      <c r="C253" s="68" t="n">
        <v>629545</v>
      </c>
      <c r="D253" s="51" t="s">
        <v>32</v>
      </c>
      <c r="E253" s="84" t="s">
        <v>18</v>
      </c>
      <c r="F253" s="53" t="n">
        <v>1.802</v>
      </c>
      <c r="G253" s="54" t="n">
        <v>1.609</v>
      </c>
      <c r="H253" s="62" t="n">
        <v>1.636</v>
      </c>
      <c r="I253" s="56" t="n">
        <v>7.908</v>
      </c>
      <c r="J253" s="82" t="n">
        <v>0</v>
      </c>
      <c r="K253" s="58" t="n">
        <v>10.549</v>
      </c>
      <c r="L253" s="59" t="n">
        <v>21.895</v>
      </c>
      <c r="M253" s="119" t="n">
        <v>363</v>
      </c>
      <c r="N253" s="61" t="n">
        <v>115</v>
      </c>
    </row>
    <row r="254" customFormat="false" ht="12.75" hidden="false" customHeight="false" outlineLevel="0" collapsed="false">
      <c r="A254" s="149" t="n">
        <v>249</v>
      </c>
      <c r="B254" s="49" t="s">
        <v>825</v>
      </c>
      <c r="C254" s="50" t="n">
        <v>631186</v>
      </c>
      <c r="D254" s="51" t="s">
        <v>328</v>
      </c>
      <c r="E254" s="52" t="s">
        <v>18</v>
      </c>
      <c r="F254" s="150" t="n">
        <v>0</v>
      </c>
      <c r="G254" s="54" t="n">
        <v>2.159</v>
      </c>
      <c r="H254" s="62" t="n">
        <v>1.12</v>
      </c>
      <c r="I254" s="56" t="n">
        <v>7.94</v>
      </c>
      <c r="J254" s="82" t="n">
        <v>0</v>
      </c>
      <c r="K254" s="58" t="n">
        <v>10.566</v>
      </c>
      <c r="L254" s="59" t="n">
        <v>21.785</v>
      </c>
      <c r="M254" s="119" t="n">
        <v>366</v>
      </c>
      <c r="N254" s="61" t="n">
        <v>117</v>
      </c>
    </row>
    <row r="255" customFormat="false" ht="12.75" hidden="false" customHeight="false" outlineLevel="0" collapsed="false">
      <c r="A255" s="149" t="n">
        <v>250</v>
      </c>
      <c r="B255" s="49" t="s">
        <v>1567</v>
      </c>
      <c r="C255" s="50" t="n">
        <v>644970</v>
      </c>
      <c r="D255" s="51" t="s">
        <v>996</v>
      </c>
      <c r="E255" s="52" t="s">
        <v>18</v>
      </c>
      <c r="F255" s="53" t="n">
        <v>0.945</v>
      </c>
      <c r="G255" s="54" t="n">
        <v>1.597</v>
      </c>
      <c r="H255" s="62" t="n">
        <v>1.654</v>
      </c>
      <c r="I255" s="56" t="n">
        <v>7.928</v>
      </c>
      <c r="J255" s="57" t="n">
        <v>7.897</v>
      </c>
      <c r="K255" s="58" t="n">
        <v>10.554</v>
      </c>
      <c r="L255" s="59" t="n">
        <v>21.733</v>
      </c>
      <c r="M255" s="119" t="n">
        <v>248</v>
      </c>
      <c r="N255" s="61" t="n">
        <v>-2</v>
      </c>
    </row>
    <row r="256" customFormat="false" ht="12.75" hidden="false" customHeight="false" outlineLevel="0" collapsed="false">
      <c r="A256" s="149" t="n">
        <v>251</v>
      </c>
      <c r="B256" s="79" t="s">
        <v>1568</v>
      </c>
      <c r="C256" s="50" t="n">
        <v>645327</v>
      </c>
      <c r="D256" s="51" t="s">
        <v>1097</v>
      </c>
      <c r="E256" s="52" t="n">
        <v>99</v>
      </c>
      <c r="F256" s="53" t="n">
        <v>3.549</v>
      </c>
      <c r="G256" s="54" t="n">
        <v>3.189</v>
      </c>
      <c r="H256" s="62" t="n">
        <v>6.523</v>
      </c>
      <c r="I256" s="128" t="n">
        <v>0</v>
      </c>
      <c r="J256" s="84" t="n">
        <v>0</v>
      </c>
      <c r="K256" s="58" t="n">
        <v>11.524</v>
      </c>
      <c r="L256" s="59" t="n">
        <v>21.596</v>
      </c>
      <c r="M256" s="119" t="n">
        <v>306</v>
      </c>
      <c r="N256" s="61" t="n">
        <v>55</v>
      </c>
    </row>
    <row r="257" customFormat="false" ht="12.75" hidden="false" customHeight="false" outlineLevel="0" collapsed="false">
      <c r="A257" s="149" t="n">
        <v>252</v>
      </c>
      <c r="B257" s="49" t="s">
        <v>643</v>
      </c>
      <c r="C257" s="50" t="n">
        <v>637927</v>
      </c>
      <c r="D257" s="51" t="s">
        <v>596</v>
      </c>
      <c r="E257" s="84" t="n">
        <v>99</v>
      </c>
      <c r="F257" s="53" t="n">
        <v>2.471</v>
      </c>
      <c r="G257" s="54" t="n">
        <v>4.929</v>
      </c>
      <c r="H257" s="62" t="n">
        <v>4.925</v>
      </c>
      <c r="I257" s="128" t="n">
        <v>0</v>
      </c>
      <c r="J257" s="84" t="n">
        <v>0</v>
      </c>
      <c r="K257" s="58" t="n">
        <v>11.514</v>
      </c>
      <c r="L257" s="59" t="n">
        <v>21.368</v>
      </c>
      <c r="M257" s="60" t="n">
        <v>397</v>
      </c>
      <c r="N257" s="61" t="n">
        <v>145</v>
      </c>
    </row>
    <row r="258" customFormat="false" ht="12.75" hidden="false" customHeight="false" outlineLevel="0" collapsed="false">
      <c r="A258" s="149" t="n">
        <v>253</v>
      </c>
      <c r="B258" s="79" t="s">
        <v>1569</v>
      </c>
      <c r="C258" s="50" t="n">
        <v>631309</v>
      </c>
      <c r="D258" s="68" t="s">
        <v>1142</v>
      </c>
      <c r="E258" s="52" t="s">
        <v>18</v>
      </c>
      <c r="F258" s="53" t="n">
        <v>1.142</v>
      </c>
      <c r="G258" s="54" t="n">
        <v>1.132</v>
      </c>
      <c r="H258" s="62" t="n">
        <v>1.599</v>
      </c>
      <c r="I258" s="56" t="n">
        <v>7.928</v>
      </c>
      <c r="J258" s="82" t="n">
        <v>0</v>
      </c>
      <c r="K258" s="58" t="n">
        <v>10.596</v>
      </c>
      <c r="L258" s="59" t="n">
        <v>21.265</v>
      </c>
      <c r="M258" s="60" t="n">
        <v>304</v>
      </c>
      <c r="N258" s="61" t="n">
        <v>51</v>
      </c>
    </row>
    <row r="259" customFormat="false" ht="12.75" hidden="false" customHeight="false" outlineLevel="0" collapsed="false">
      <c r="A259" s="149" t="n">
        <v>254</v>
      </c>
      <c r="B259" s="79" t="s">
        <v>1570</v>
      </c>
      <c r="C259" s="50" t="n">
        <v>633015</v>
      </c>
      <c r="D259" s="51" t="s">
        <v>944</v>
      </c>
      <c r="E259" s="52" t="s">
        <v>18</v>
      </c>
      <c r="F259" s="53" t="n">
        <v>1.137</v>
      </c>
      <c r="G259" s="54" t="n">
        <v>1.139</v>
      </c>
      <c r="H259" s="62" t="n">
        <v>1.611</v>
      </c>
      <c r="I259" s="56" t="n">
        <v>7.931</v>
      </c>
      <c r="J259" s="82" t="n">
        <v>0</v>
      </c>
      <c r="K259" s="58" t="n">
        <v>10.579</v>
      </c>
      <c r="L259" s="59" t="n">
        <v>21.26</v>
      </c>
      <c r="M259" s="60" t="n">
        <v>259</v>
      </c>
      <c r="N259" s="61" t="n">
        <v>5</v>
      </c>
    </row>
    <row r="260" customFormat="false" ht="12.75" hidden="false" customHeight="false" outlineLevel="0" collapsed="false">
      <c r="A260" s="149" t="n">
        <v>255</v>
      </c>
      <c r="B260" s="79" t="s">
        <v>1571</v>
      </c>
      <c r="C260" s="50" t="n">
        <v>641531</v>
      </c>
      <c r="D260" s="68" t="s">
        <v>1408</v>
      </c>
      <c r="E260" s="52" t="n">
        <v>99</v>
      </c>
      <c r="F260" s="150" t="n">
        <v>0</v>
      </c>
      <c r="G260" s="54" t="n">
        <v>2.073</v>
      </c>
      <c r="H260" s="62" t="n">
        <v>2.255</v>
      </c>
      <c r="I260" s="56" t="n">
        <v>8.524</v>
      </c>
      <c r="J260" s="57" t="n">
        <v>8.397</v>
      </c>
      <c r="K260" s="58" t="n">
        <v>5.82</v>
      </c>
      <c r="L260" s="59" t="n">
        <v>21.249</v>
      </c>
      <c r="M260" s="119" t="n">
        <v>243</v>
      </c>
      <c r="N260" s="61" t="n">
        <v>-12</v>
      </c>
    </row>
    <row r="261" customFormat="false" ht="12.75" hidden="false" customHeight="false" outlineLevel="0" collapsed="false">
      <c r="A261" s="149" t="n">
        <v>256</v>
      </c>
      <c r="B261" s="79" t="s">
        <v>1572</v>
      </c>
      <c r="C261" s="50" t="n">
        <v>645394</v>
      </c>
      <c r="D261" s="51" t="s">
        <v>1097</v>
      </c>
      <c r="E261" s="52" t="n">
        <v>99</v>
      </c>
      <c r="F261" s="53" t="n">
        <v>3.554</v>
      </c>
      <c r="G261" s="54" t="n">
        <v>3.188</v>
      </c>
      <c r="H261" s="62" t="n">
        <v>3.265</v>
      </c>
      <c r="I261" s="56" t="n">
        <v>8.549</v>
      </c>
      <c r="J261" s="84" t="n">
        <v>0</v>
      </c>
      <c r="K261" s="58" t="n">
        <v>5.863</v>
      </c>
      <c r="L261" s="59" t="n">
        <v>21.231</v>
      </c>
      <c r="M261" s="119" t="n">
        <v>209</v>
      </c>
      <c r="N261" s="61" t="n">
        <v>-47</v>
      </c>
    </row>
    <row r="262" customFormat="false" ht="13.5" hidden="false" customHeight="true" outlineLevel="0" collapsed="false">
      <c r="A262" s="149" t="n">
        <v>257</v>
      </c>
      <c r="B262" s="79" t="s">
        <v>1573</v>
      </c>
      <c r="C262" s="50" t="n">
        <v>635917</v>
      </c>
      <c r="D262" s="51" t="s">
        <v>983</v>
      </c>
      <c r="E262" s="52" t="n">
        <v>99</v>
      </c>
      <c r="F262" s="53" t="n">
        <v>1.143</v>
      </c>
      <c r="G262" s="151" t="n">
        <v>0</v>
      </c>
      <c r="H262" s="55" t="n">
        <v>0</v>
      </c>
      <c r="I262" s="56" t="n">
        <v>8.568</v>
      </c>
      <c r="J262" s="84" t="n">
        <v>0</v>
      </c>
      <c r="K262" s="58" t="n">
        <v>11.519</v>
      </c>
      <c r="L262" s="59" t="n">
        <v>21.23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149" t="n">
        <v>258</v>
      </c>
      <c r="B263" s="79" t="s">
        <v>1574</v>
      </c>
      <c r="C263" s="50" t="n">
        <v>641068</v>
      </c>
      <c r="D263" s="68" t="s">
        <v>909</v>
      </c>
      <c r="E263" s="52" t="s">
        <v>18</v>
      </c>
      <c r="F263" s="53" t="n">
        <v>1.146</v>
      </c>
      <c r="G263" s="54" t="n">
        <v>1.133</v>
      </c>
      <c r="H263" s="62" t="n">
        <v>1.592</v>
      </c>
      <c r="I263" s="56" t="n">
        <v>7.92</v>
      </c>
      <c r="J263" s="82" t="n">
        <v>0</v>
      </c>
      <c r="K263" s="58" t="n">
        <v>10.543</v>
      </c>
      <c r="L263" s="59" t="n">
        <v>21.201</v>
      </c>
      <c r="M263" s="119" t="n">
        <v>261</v>
      </c>
      <c r="N263" s="61" t="n">
        <v>3</v>
      </c>
    </row>
    <row r="264" customFormat="false" ht="12.75" hidden="false" customHeight="false" outlineLevel="0" collapsed="false">
      <c r="A264" s="149" t="n">
        <v>259</v>
      </c>
      <c r="B264" s="49" t="s">
        <v>799</v>
      </c>
      <c r="C264" s="68" t="n">
        <v>629544</v>
      </c>
      <c r="D264" s="51" t="s">
        <v>32</v>
      </c>
      <c r="E264" s="84" t="s">
        <v>18</v>
      </c>
      <c r="F264" s="53" t="n">
        <v>0.943</v>
      </c>
      <c r="G264" s="54" t="n">
        <v>1.603</v>
      </c>
      <c r="H264" s="55" t="n">
        <v>0</v>
      </c>
      <c r="I264" s="56" t="n">
        <v>7.911</v>
      </c>
      <c r="J264" s="82" t="n">
        <v>0</v>
      </c>
      <c r="K264" s="58" t="n">
        <v>10.545</v>
      </c>
      <c r="L264" s="59" t="n">
        <v>21.002</v>
      </c>
      <c r="M264" s="119" t="n">
        <v>386</v>
      </c>
      <c r="N264" s="61" t="n">
        <v>127</v>
      </c>
    </row>
    <row r="265" customFormat="false" ht="12.75" hidden="false" customHeight="false" outlineLevel="0" collapsed="false">
      <c r="A265" s="149" t="n">
        <v>260</v>
      </c>
      <c r="B265" s="49" t="s">
        <v>1575</v>
      </c>
      <c r="C265" s="50" t="n">
        <v>655135</v>
      </c>
      <c r="D265" s="51" t="s">
        <v>171</v>
      </c>
      <c r="E265" s="52" t="s">
        <v>18</v>
      </c>
      <c r="F265" s="150" t="n">
        <v>0</v>
      </c>
      <c r="G265" s="54" t="n">
        <v>1.088</v>
      </c>
      <c r="H265" s="62" t="n">
        <v>1.481</v>
      </c>
      <c r="I265" s="83" t="n">
        <v>0</v>
      </c>
      <c r="J265" s="57" t="n">
        <v>7.869</v>
      </c>
      <c r="K265" s="58" t="n">
        <v>10.561</v>
      </c>
      <c r="L265" s="59" t="n">
        <v>20.999</v>
      </c>
      <c r="M265" s="119" t="n">
        <v>387</v>
      </c>
      <c r="N265" s="61" t="n">
        <v>127</v>
      </c>
    </row>
    <row r="266" customFormat="false" ht="12.75" hidden="false" customHeight="false" outlineLevel="0" collapsed="false">
      <c r="A266" s="149" t="n">
        <v>261</v>
      </c>
      <c r="B266" s="49" t="s">
        <v>1576</v>
      </c>
      <c r="C266" s="50" t="n">
        <v>626138</v>
      </c>
      <c r="D266" s="51" t="s">
        <v>1577</v>
      </c>
      <c r="E266" s="82" t="n">
        <v>99</v>
      </c>
      <c r="F266" s="53" t="n">
        <v>5.404</v>
      </c>
      <c r="G266" s="54" t="n">
        <v>1.293</v>
      </c>
      <c r="H266" s="55" t="n">
        <v>0</v>
      </c>
      <c r="I266" s="128" t="n">
        <v>0</v>
      </c>
      <c r="J266" s="57" t="n">
        <v>8.419</v>
      </c>
      <c r="K266" s="58" t="n">
        <v>5.8</v>
      </c>
      <c r="L266" s="59" t="n">
        <v>20.916</v>
      </c>
      <c r="M266" s="119" t="n">
        <v>311</v>
      </c>
      <c r="N266" s="61" t="n">
        <v>50</v>
      </c>
    </row>
    <row r="267" customFormat="false" ht="12.75" hidden="false" customHeight="false" outlineLevel="0" collapsed="false">
      <c r="A267" s="149" t="n">
        <v>262</v>
      </c>
      <c r="B267" s="79" t="s">
        <v>1578</v>
      </c>
      <c r="C267" s="50" t="n">
        <v>641790</v>
      </c>
      <c r="D267" s="51" t="s">
        <v>1579</v>
      </c>
      <c r="E267" s="52" t="s">
        <v>18</v>
      </c>
      <c r="F267" s="150" t="n">
        <v>0</v>
      </c>
      <c r="G267" s="54" t="n">
        <v>2.472</v>
      </c>
      <c r="H267" s="55" t="n">
        <v>0</v>
      </c>
      <c r="I267" s="83" t="n">
        <v>0</v>
      </c>
      <c r="J267" s="57" t="n">
        <v>7.862</v>
      </c>
      <c r="K267" s="58" t="n">
        <v>10.542</v>
      </c>
      <c r="L267" s="59" t="n">
        <v>20.876</v>
      </c>
      <c r="M267" s="60" t="n">
        <v>310</v>
      </c>
      <c r="N267" s="61" t="n">
        <v>48</v>
      </c>
    </row>
    <row r="268" customFormat="false" ht="12.75" hidden="false" customHeight="false" outlineLevel="0" collapsed="false">
      <c r="A268" s="149" t="n">
        <v>263</v>
      </c>
      <c r="B268" s="49" t="s">
        <v>1580</v>
      </c>
      <c r="C268" s="50" t="n">
        <v>641064</v>
      </c>
      <c r="D268" s="68" t="s">
        <v>909</v>
      </c>
      <c r="E268" s="52" t="s">
        <v>18</v>
      </c>
      <c r="F268" s="53" t="n">
        <v>1.14</v>
      </c>
      <c r="G268" s="54" t="n">
        <v>1.142</v>
      </c>
      <c r="H268" s="62" t="n">
        <v>0.858</v>
      </c>
      <c r="I268" s="56" t="n">
        <v>7.922</v>
      </c>
      <c r="J268" s="82" t="n">
        <v>0</v>
      </c>
      <c r="K268" s="58" t="n">
        <v>10.587</v>
      </c>
      <c r="L268" s="59" t="n">
        <v>20.791</v>
      </c>
      <c r="M268" s="119" t="n">
        <v>197</v>
      </c>
      <c r="N268" s="61" t="n">
        <v>-66</v>
      </c>
    </row>
    <row r="269" customFormat="false" ht="12.75" hidden="false" customHeight="false" outlineLevel="0" collapsed="false">
      <c r="A269" s="149" t="n">
        <v>264</v>
      </c>
      <c r="B269" s="79" t="s">
        <v>1581</v>
      </c>
      <c r="C269" s="50" t="n">
        <v>630933</v>
      </c>
      <c r="D269" s="51" t="s">
        <v>1068</v>
      </c>
      <c r="E269" s="52" t="s">
        <v>18</v>
      </c>
      <c r="F269" s="150" t="n">
        <v>0</v>
      </c>
      <c r="G269" s="68" t="n">
        <v>0</v>
      </c>
      <c r="H269" s="62" t="n">
        <v>2.256</v>
      </c>
      <c r="I269" s="56" t="n">
        <v>7.957</v>
      </c>
      <c r="J269" s="82" t="n">
        <v>0</v>
      </c>
      <c r="K269" s="58" t="n">
        <v>10.558</v>
      </c>
      <c r="L269" s="59" t="n">
        <v>20.771</v>
      </c>
      <c r="M269" s="119" t="n">
        <v>390</v>
      </c>
      <c r="N269" s="61" t="n">
        <v>126</v>
      </c>
    </row>
    <row r="270" customFormat="false" ht="12.75" hidden="false" customHeight="false" outlineLevel="0" collapsed="false">
      <c r="A270" s="149" t="n">
        <v>265</v>
      </c>
      <c r="B270" s="49" t="s">
        <v>1582</v>
      </c>
      <c r="C270" s="50" t="n">
        <v>651745</v>
      </c>
      <c r="D270" s="51" t="s">
        <v>418</v>
      </c>
      <c r="E270" s="84" t="n">
        <v>99</v>
      </c>
      <c r="F270" s="150" t="n">
        <v>0</v>
      </c>
      <c r="G270" s="54" t="n">
        <v>4.93</v>
      </c>
      <c r="H270" s="62" t="n">
        <v>1.587</v>
      </c>
      <c r="I270" s="83" t="n">
        <v>0</v>
      </c>
      <c r="J270" s="57" t="n">
        <v>8.427</v>
      </c>
      <c r="K270" s="58" t="n">
        <v>5.815</v>
      </c>
      <c r="L270" s="59" t="n">
        <v>20.759</v>
      </c>
      <c r="M270" s="119" t="n">
        <v>315</v>
      </c>
      <c r="N270" s="61" t="n">
        <v>50</v>
      </c>
    </row>
    <row r="271" customFormat="false" ht="12.75" hidden="false" customHeight="false" outlineLevel="0" collapsed="false">
      <c r="A271" s="149" t="n">
        <v>266</v>
      </c>
      <c r="B271" s="79" t="s">
        <v>1583</v>
      </c>
      <c r="C271" s="50" t="n">
        <v>640740</v>
      </c>
      <c r="D271" s="51" t="s">
        <v>1584</v>
      </c>
      <c r="E271" s="52" t="s">
        <v>18</v>
      </c>
      <c r="F271" s="150" t="n">
        <v>0</v>
      </c>
      <c r="G271" s="68" t="n">
        <v>0</v>
      </c>
      <c r="H271" s="62" t="n">
        <v>2.217</v>
      </c>
      <c r="I271" s="56" t="n">
        <v>7.959</v>
      </c>
      <c r="J271" s="82" t="n">
        <v>0</v>
      </c>
      <c r="K271" s="58" t="n">
        <v>10.581</v>
      </c>
      <c r="L271" s="59" t="n">
        <v>20.757</v>
      </c>
      <c r="M271" s="119" t="n">
        <v>314</v>
      </c>
      <c r="N271" s="61" t="n">
        <v>48</v>
      </c>
      <c r="O271" s="74"/>
      <c r="P271" s="74"/>
    </row>
    <row r="272" customFormat="false" ht="12.75" hidden="false" customHeight="false" outlineLevel="0" collapsed="false">
      <c r="A272" s="149" t="n">
        <v>267</v>
      </c>
      <c r="B272" s="49" t="s">
        <v>1585</v>
      </c>
      <c r="C272" s="50" t="n">
        <v>651135</v>
      </c>
      <c r="D272" s="51" t="s">
        <v>310</v>
      </c>
      <c r="E272" s="82" t="n">
        <v>99</v>
      </c>
      <c r="F272" s="150" t="n">
        <v>0</v>
      </c>
      <c r="G272" s="54" t="n">
        <v>4.123</v>
      </c>
      <c r="H272" s="62" t="n">
        <v>2.257</v>
      </c>
      <c r="I272" s="56" t="n">
        <v>8.522</v>
      </c>
      <c r="J272" s="84" t="n">
        <v>0</v>
      </c>
      <c r="K272" s="58" t="n">
        <v>5.849</v>
      </c>
      <c r="L272" s="59" t="n">
        <v>20.751</v>
      </c>
      <c r="M272" s="119" t="n">
        <v>257</v>
      </c>
      <c r="N272" s="61" t="n">
        <v>-10</v>
      </c>
    </row>
    <row r="273" customFormat="false" ht="12.75" hidden="false" customHeight="false" outlineLevel="0" collapsed="false">
      <c r="A273" s="149" t="n">
        <v>268</v>
      </c>
      <c r="B273" s="49" t="s">
        <v>1586</v>
      </c>
      <c r="C273" s="50" t="n">
        <v>651116</v>
      </c>
      <c r="D273" s="51" t="s">
        <v>67</v>
      </c>
      <c r="E273" s="82" t="n">
        <v>99</v>
      </c>
      <c r="F273" s="53" t="n">
        <v>2.701</v>
      </c>
      <c r="G273" s="54" t="n">
        <v>2.992</v>
      </c>
      <c r="H273" s="62" t="n">
        <v>3.486</v>
      </c>
      <c r="I273" s="128" t="n">
        <v>0</v>
      </c>
      <c r="J273" s="57" t="n">
        <v>8.418</v>
      </c>
      <c r="K273" s="58" t="n">
        <v>5.77</v>
      </c>
      <c r="L273" s="59" t="n">
        <v>20.666</v>
      </c>
      <c r="M273" s="119" t="n">
        <v>258</v>
      </c>
      <c r="N273" s="61" t="n">
        <v>-10</v>
      </c>
    </row>
    <row r="274" customFormat="false" ht="12.75" hidden="false" customHeight="false" outlineLevel="0" collapsed="false">
      <c r="A274" s="149" t="n">
        <v>269</v>
      </c>
      <c r="B274" s="79" t="s">
        <v>1587</v>
      </c>
      <c r="C274" s="50" t="n">
        <v>639573</v>
      </c>
      <c r="D274" s="51" t="s">
        <v>987</v>
      </c>
      <c r="E274" s="52" t="s">
        <v>18</v>
      </c>
      <c r="F274" s="150" t="n">
        <v>0</v>
      </c>
      <c r="G274" s="54" t="n">
        <v>2.078</v>
      </c>
      <c r="H274" s="55" t="n">
        <v>0</v>
      </c>
      <c r="I274" s="56" t="n">
        <v>7.965</v>
      </c>
      <c r="J274" s="82" t="n">
        <v>0</v>
      </c>
      <c r="K274" s="58" t="n">
        <v>10.547</v>
      </c>
      <c r="L274" s="59" t="n">
        <v>20.59</v>
      </c>
      <c r="M274" s="119" t="n">
        <v>267</v>
      </c>
      <c r="N274" s="61" t="n">
        <v>-2</v>
      </c>
      <c r="O274" s="67"/>
      <c r="P274" s="67"/>
    </row>
    <row r="275" customFormat="false" ht="12.75" hidden="false" customHeight="false" outlineLevel="0" collapsed="false">
      <c r="A275" s="149" t="n">
        <v>270</v>
      </c>
      <c r="B275" s="79" t="s">
        <v>1588</v>
      </c>
      <c r="C275" s="50" t="n">
        <v>646949</v>
      </c>
      <c r="D275" s="51" t="s">
        <v>115</v>
      </c>
      <c r="E275" s="52" t="n">
        <v>99</v>
      </c>
      <c r="F275" s="53" t="n">
        <v>1.386</v>
      </c>
      <c r="G275" s="54" t="n">
        <v>2.978</v>
      </c>
      <c r="H275" s="62" t="n">
        <v>1.75</v>
      </c>
      <c r="I275" s="56" t="n">
        <v>4.369</v>
      </c>
      <c r="J275" s="84" t="n">
        <v>0</v>
      </c>
      <c r="K275" s="58" t="n">
        <v>11.477</v>
      </c>
      <c r="L275" s="59" t="n">
        <v>20.574</v>
      </c>
      <c r="M275" s="119" t="n">
        <v>321</v>
      </c>
      <c r="N275" s="61" t="n">
        <v>51</v>
      </c>
    </row>
    <row r="276" customFormat="false" ht="12.75" hidden="false" customHeight="false" outlineLevel="0" collapsed="false">
      <c r="A276" s="149" t="n">
        <v>271</v>
      </c>
      <c r="B276" s="79" t="s">
        <v>1589</v>
      </c>
      <c r="C276" s="50" t="n">
        <v>645824</v>
      </c>
      <c r="D276" s="51" t="s">
        <v>177</v>
      </c>
      <c r="E276" s="52" t="n">
        <v>99</v>
      </c>
      <c r="F276" s="150" t="n">
        <v>0</v>
      </c>
      <c r="G276" s="68" t="n">
        <v>0</v>
      </c>
      <c r="H276" s="62" t="n">
        <v>3.485</v>
      </c>
      <c r="I276" s="56" t="n">
        <v>8.521</v>
      </c>
      <c r="J276" s="57" t="n">
        <v>8.416</v>
      </c>
      <c r="K276" s="76" t="n">
        <v>0</v>
      </c>
      <c r="L276" s="59" t="n">
        <v>20.422</v>
      </c>
      <c r="M276" s="119" t="n">
        <v>254</v>
      </c>
      <c r="N276" s="61" t="n">
        <v>-17</v>
      </c>
    </row>
    <row r="277" customFormat="false" ht="12.75" hidden="false" customHeight="false" outlineLevel="0" collapsed="false">
      <c r="A277" s="149" t="n">
        <v>272</v>
      </c>
      <c r="B277" s="79" t="s">
        <v>1590</v>
      </c>
      <c r="C277" s="50" t="n">
        <v>646911</v>
      </c>
      <c r="D277" s="51" t="s">
        <v>1089</v>
      </c>
      <c r="E277" s="52" t="s">
        <v>18</v>
      </c>
      <c r="F277" s="53" t="n">
        <v>1.88</v>
      </c>
      <c r="G277" s="68" t="n">
        <v>0</v>
      </c>
      <c r="H277" s="55" t="n">
        <v>0</v>
      </c>
      <c r="I277" s="56" t="n">
        <v>7.939</v>
      </c>
      <c r="J277" s="82" t="n">
        <v>0</v>
      </c>
      <c r="K277" s="58" t="n">
        <v>10.577</v>
      </c>
      <c r="L277" s="59" t="n">
        <v>20.396</v>
      </c>
      <c r="M277" s="119" t="n">
        <v>318</v>
      </c>
      <c r="N277" s="61" t="n">
        <v>46</v>
      </c>
    </row>
    <row r="278" customFormat="false" ht="12.75" hidden="false" customHeight="false" outlineLevel="0" collapsed="false">
      <c r="A278" s="149" t="n">
        <v>273</v>
      </c>
      <c r="B278" s="79" t="s">
        <v>1591</v>
      </c>
      <c r="C278" s="50" t="n">
        <v>646064</v>
      </c>
      <c r="D278" s="51" t="s">
        <v>1045</v>
      </c>
      <c r="E278" s="52" t="s">
        <v>18</v>
      </c>
      <c r="F278" s="53" t="n">
        <v>0.949</v>
      </c>
      <c r="G278" s="54" t="n">
        <v>0.855</v>
      </c>
      <c r="H278" s="62" t="n">
        <v>0.877</v>
      </c>
      <c r="I278" s="56" t="n">
        <v>7.917</v>
      </c>
      <c r="J278" s="82" t="n">
        <v>0</v>
      </c>
      <c r="K278" s="58" t="n">
        <v>10.557</v>
      </c>
      <c r="L278" s="59" t="n">
        <v>20.3</v>
      </c>
      <c r="M278" s="60" t="n">
        <v>319</v>
      </c>
      <c r="N278" s="61" t="n">
        <v>46</v>
      </c>
    </row>
    <row r="279" customFormat="false" ht="12.75" hidden="false" customHeight="false" outlineLevel="0" collapsed="false">
      <c r="A279" s="149" t="n">
        <v>274</v>
      </c>
      <c r="B279" s="79" t="s">
        <v>1592</v>
      </c>
      <c r="C279" s="50" t="n">
        <v>635327</v>
      </c>
      <c r="D279" s="51" t="s">
        <v>942</v>
      </c>
      <c r="E279" s="52" t="s">
        <v>18</v>
      </c>
      <c r="F279" s="53" t="n">
        <v>0.949</v>
      </c>
      <c r="G279" s="54" t="n">
        <v>0.848</v>
      </c>
      <c r="H279" s="55" t="n">
        <v>0</v>
      </c>
      <c r="I279" s="56" t="n">
        <v>7.914</v>
      </c>
      <c r="J279" s="82" t="n">
        <v>0</v>
      </c>
      <c r="K279" s="58" t="n">
        <v>10.56</v>
      </c>
      <c r="L279" s="59" t="n">
        <v>20.271</v>
      </c>
      <c r="M279" s="119" t="n">
        <v>320</v>
      </c>
      <c r="N279" s="61" t="n">
        <v>46</v>
      </c>
    </row>
    <row r="280" customFormat="false" ht="12.75" hidden="false" customHeight="false" outlineLevel="0" collapsed="false">
      <c r="A280" s="149" t="n">
        <v>275</v>
      </c>
      <c r="B280" s="79" t="s">
        <v>1593</v>
      </c>
      <c r="C280" s="50" t="n">
        <v>640469</v>
      </c>
      <c r="D280" s="51" t="s">
        <v>115</v>
      </c>
      <c r="E280" s="52" t="s">
        <v>18</v>
      </c>
      <c r="F280" s="150" t="n">
        <v>0</v>
      </c>
      <c r="G280" s="68" t="n">
        <v>0</v>
      </c>
      <c r="H280" s="62" t="n">
        <v>1.743</v>
      </c>
      <c r="I280" s="56" t="n">
        <v>7.946</v>
      </c>
      <c r="J280" s="57" t="n">
        <v>7.882</v>
      </c>
      <c r="K280" s="58" t="n">
        <v>10.55</v>
      </c>
      <c r="L280" s="59" t="n">
        <v>20.239</v>
      </c>
      <c r="M280" s="119" t="n">
        <v>269</v>
      </c>
      <c r="N280" s="61" t="n">
        <v>-6</v>
      </c>
    </row>
    <row r="281" customFormat="false" ht="12.75" hidden="false" customHeight="false" outlineLevel="0" collapsed="false">
      <c r="A281" s="149" t="n">
        <v>276</v>
      </c>
      <c r="B281" s="79" t="s">
        <v>1594</v>
      </c>
      <c r="C281" s="50" t="n">
        <v>643996</v>
      </c>
      <c r="D281" s="51" t="s">
        <v>166</v>
      </c>
      <c r="E281" s="52" t="n">
        <v>99</v>
      </c>
      <c r="F281" s="53" t="n">
        <v>2.703</v>
      </c>
      <c r="G281" s="54" t="n">
        <v>2.987</v>
      </c>
      <c r="H281" s="55" t="n">
        <v>0</v>
      </c>
      <c r="I281" s="56" t="n">
        <v>8.549</v>
      </c>
      <c r="J281" s="84" t="n">
        <v>0</v>
      </c>
      <c r="K281" s="58" t="n">
        <v>5.824</v>
      </c>
      <c r="L281" s="59" t="n">
        <v>20.063</v>
      </c>
      <c r="M281" s="119" t="n">
        <v>213</v>
      </c>
      <c r="N281" s="61" t="n">
        <v>-63</v>
      </c>
    </row>
    <row r="282" customFormat="false" ht="12.75" hidden="false" customHeight="false" outlineLevel="0" collapsed="false">
      <c r="A282" s="149" t="n">
        <v>277</v>
      </c>
      <c r="B282" s="49" t="s">
        <v>1595</v>
      </c>
      <c r="C282" s="68" t="n">
        <v>653505</v>
      </c>
      <c r="D282" s="51" t="s">
        <v>1375</v>
      </c>
      <c r="E282" s="84" t="s">
        <v>18</v>
      </c>
      <c r="F282" s="53" t="n">
        <v>1.388</v>
      </c>
      <c r="G282" s="54" t="n">
        <v>2.469</v>
      </c>
      <c r="H282" s="62" t="n">
        <v>1.747</v>
      </c>
      <c r="I282" s="56" t="n">
        <v>7.907</v>
      </c>
      <c r="J282" s="57" t="n">
        <v>7.888</v>
      </c>
      <c r="K282" s="58" t="n">
        <v>5.384</v>
      </c>
      <c r="L282" s="59" t="n">
        <v>20.011</v>
      </c>
      <c r="M282" s="119" t="n">
        <v>264</v>
      </c>
      <c r="N282" s="61" t="n">
        <v>-13</v>
      </c>
    </row>
    <row r="283" customFormat="false" ht="12.75" hidden="false" customHeight="false" outlineLevel="0" collapsed="false">
      <c r="A283" s="149" t="n">
        <v>278</v>
      </c>
      <c r="B283" s="49" t="s">
        <v>1596</v>
      </c>
      <c r="C283" s="50" t="n">
        <v>626753</v>
      </c>
      <c r="D283" s="51" t="s">
        <v>139</v>
      </c>
      <c r="E283" s="84" t="n">
        <v>99</v>
      </c>
      <c r="F283" s="150" t="n">
        <v>0</v>
      </c>
      <c r="G283" s="54" t="n">
        <v>2.153</v>
      </c>
      <c r="H283" s="62" t="n">
        <v>3.452</v>
      </c>
      <c r="I283" s="83" t="n">
        <v>0</v>
      </c>
      <c r="J283" s="57" t="n">
        <v>8.428</v>
      </c>
      <c r="K283" s="58" t="n">
        <v>5.842</v>
      </c>
      <c r="L283" s="59" t="n">
        <v>19.875</v>
      </c>
      <c r="M283" s="119" t="n">
        <v>327</v>
      </c>
      <c r="N283" s="61" t="n">
        <v>49</v>
      </c>
    </row>
    <row r="284" customFormat="false" ht="12.75" hidden="false" customHeight="false" outlineLevel="0" collapsed="false">
      <c r="A284" s="149" t="n">
        <v>279</v>
      </c>
      <c r="B284" s="79" t="s">
        <v>688</v>
      </c>
      <c r="C284" s="50" t="n">
        <v>629657</v>
      </c>
      <c r="D284" s="51" t="s">
        <v>17</v>
      </c>
      <c r="E284" s="52" t="n">
        <v>99</v>
      </c>
      <c r="F284" s="53" t="n">
        <v>2.642</v>
      </c>
      <c r="G284" s="54" t="n">
        <v>2.128</v>
      </c>
      <c r="H284" s="62" t="n">
        <v>2.953</v>
      </c>
      <c r="I284" s="56" t="n">
        <v>4.382</v>
      </c>
      <c r="J284" s="57" t="n">
        <v>8.407</v>
      </c>
      <c r="K284" s="58" t="n">
        <v>5.79</v>
      </c>
      <c r="L284" s="59" t="n">
        <v>19.792</v>
      </c>
      <c r="M284" s="119" t="n">
        <v>215</v>
      </c>
      <c r="N284" s="61" t="n">
        <v>-64</v>
      </c>
    </row>
    <row r="285" customFormat="false" ht="12.75" hidden="false" customHeight="false" outlineLevel="0" collapsed="false">
      <c r="A285" s="149" t="n">
        <v>280</v>
      </c>
      <c r="B285" s="79" t="s">
        <v>1597</v>
      </c>
      <c r="C285" s="50" t="n">
        <v>631408</v>
      </c>
      <c r="D285" s="51" t="s">
        <v>500</v>
      </c>
      <c r="E285" s="52" t="n">
        <v>99</v>
      </c>
      <c r="F285" s="53" t="n">
        <v>2.244</v>
      </c>
      <c r="G285" s="54" t="n">
        <v>2.228</v>
      </c>
      <c r="H285" s="62" t="n">
        <v>3.176</v>
      </c>
      <c r="I285" s="56" t="n">
        <v>4.372</v>
      </c>
      <c r="J285" s="57" t="n">
        <v>8.446</v>
      </c>
      <c r="K285" s="58" t="n">
        <v>5.853</v>
      </c>
      <c r="L285" s="59" t="n">
        <v>19.719</v>
      </c>
      <c r="M285" s="119" t="n">
        <v>216</v>
      </c>
      <c r="N285" s="61" t="n">
        <v>-64</v>
      </c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</row>
    <row r="286" customFormat="false" ht="12.75" hidden="false" customHeight="false" outlineLevel="0" collapsed="false">
      <c r="A286" s="149" t="n">
        <v>281</v>
      </c>
      <c r="B286" s="49" t="s">
        <v>1598</v>
      </c>
      <c r="C286" s="50" t="n">
        <v>655924</v>
      </c>
      <c r="D286" s="51" t="s">
        <v>76</v>
      </c>
      <c r="E286" s="84" t="n">
        <v>99</v>
      </c>
      <c r="F286" s="150" t="n">
        <v>0</v>
      </c>
      <c r="G286" s="54" t="n">
        <v>1.618</v>
      </c>
      <c r="H286" s="62" t="n">
        <v>6.522</v>
      </c>
      <c r="I286" s="83" t="n">
        <v>0</v>
      </c>
      <c r="J286" s="84" t="n">
        <v>0</v>
      </c>
      <c r="K286" s="58" t="n">
        <v>11.499</v>
      </c>
      <c r="L286" s="59" t="n">
        <v>19.639</v>
      </c>
      <c r="M286" s="60" t="n">
        <v>424</v>
      </c>
      <c r="N286" s="61" t="n">
        <v>143</v>
      </c>
    </row>
    <row r="287" customFormat="false" ht="12.75" hidden="false" customHeight="false" outlineLevel="0" collapsed="false">
      <c r="A287" s="149" t="n">
        <v>282</v>
      </c>
      <c r="B287" s="79" t="s">
        <v>1599</v>
      </c>
      <c r="C287" s="50" t="n">
        <v>639525</v>
      </c>
      <c r="D287" s="51" t="s">
        <v>921</v>
      </c>
      <c r="E287" s="52" t="n">
        <v>99</v>
      </c>
      <c r="F287" s="150" t="n">
        <v>0</v>
      </c>
      <c r="G287" s="54" t="n">
        <v>3.156</v>
      </c>
      <c r="H287" s="62" t="n">
        <v>4.927</v>
      </c>
      <c r="I287" s="128" t="n">
        <v>0</v>
      </c>
      <c r="J287" s="84" t="n">
        <v>0</v>
      </c>
      <c r="K287" s="58" t="n">
        <v>11.503</v>
      </c>
      <c r="L287" s="118" t="n">
        <v>19.586</v>
      </c>
      <c r="M287" s="119" t="n">
        <v>198</v>
      </c>
      <c r="N287" s="61" t="n">
        <v>-84</v>
      </c>
    </row>
    <row r="288" customFormat="false" ht="12.75" hidden="false" customHeight="false" outlineLevel="0" collapsed="false">
      <c r="A288" s="149" t="n">
        <v>283</v>
      </c>
      <c r="B288" s="79" t="s">
        <v>1600</v>
      </c>
      <c r="C288" s="50" t="n">
        <v>640623</v>
      </c>
      <c r="D288" s="68" t="s">
        <v>1403</v>
      </c>
      <c r="E288" s="52" t="s">
        <v>18</v>
      </c>
      <c r="F288" s="150" t="n">
        <v>0</v>
      </c>
      <c r="G288" s="54" t="n">
        <v>2.13</v>
      </c>
      <c r="H288" s="62" t="n">
        <v>1.614</v>
      </c>
      <c r="I288" s="56" t="n">
        <v>15.835</v>
      </c>
      <c r="J288" s="82" t="n">
        <v>0</v>
      </c>
      <c r="K288" s="76" t="n">
        <v>0</v>
      </c>
      <c r="L288" s="59" t="n">
        <v>19.579</v>
      </c>
      <c r="M288" s="60" t="n">
        <v>268</v>
      </c>
      <c r="N288" s="61" t="n">
        <v>-15</v>
      </c>
      <c r="R288" s="66"/>
    </row>
    <row r="289" customFormat="false" ht="12.75" hidden="false" customHeight="false" outlineLevel="0" collapsed="false">
      <c r="A289" s="149" t="n">
        <v>284</v>
      </c>
      <c r="B289" s="49" t="s">
        <v>1601</v>
      </c>
      <c r="C289" s="68" t="n">
        <v>654499</v>
      </c>
      <c r="D289" s="51" t="s">
        <v>1097</v>
      </c>
      <c r="E289" s="84" t="s">
        <v>18</v>
      </c>
      <c r="F289" s="53" t="n">
        <v>7.095</v>
      </c>
      <c r="G289" s="54" t="n">
        <v>1.594</v>
      </c>
      <c r="H289" s="62" t="n">
        <v>1.661</v>
      </c>
      <c r="I289" s="83" t="n">
        <v>0</v>
      </c>
      <c r="J289" s="82" t="n">
        <v>0</v>
      </c>
      <c r="K289" s="58" t="n">
        <v>10.602</v>
      </c>
      <c r="L289" s="59" t="n">
        <v>19.358</v>
      </c>
      <c r="M289" s="119" t="n">
        <v>417</v>
      </c>
      <c r="N289" s="61" t="n">
        <v>133</v>
      </c>
    </row>
    <row r="290" customFormat="false" ht="12.75" hidden="false" customHeight="false" outlineLevel="0" collapsed="false">
      <c r="A290" s="149" t="n">
        <v>285</v>
      </c>
      <c r="B290" s="49" t="s">
        <v>674</v>
      </c>
      <c r="C290" s="50" t="n">
        <v>629874</v>
      </c>
      <c r="D290" s="51" t="s">
        <v>271</v>
      </c>
      <c r="E290" s="82" t="n">
        <v>99</v>
      </c>
      <c r="F290" s="53" t="n">
        <v>2.725</v>
      </c>
      <c r="G290" s="54" t="n">
        <v>2.16</v>
      </c>
      <c r="H290" s="62" t="n">
        <v>2.216</v>
      </c>
      <c r="I290" s="56" t="n">
        <v>8.54</v>
      </c>
      <c r="J290" s="84" t="n">
        <v>0</v>
      </c>
      <c r="K290" s="58" t="n">
        <v>5.843</v>
      </c>
      <c r="L290" s="59" t="n">
        <v>19.324</v>
      </c>
      <c r="M290" s="60" t="n">
        <v>334</v>
      </c>
      <c r="N290" s="61" t="n">
        <v>49</v>
      </c>
    </row>
    <row r="291" customFormat="false" ht="12.75" hidden="false" customHeight="false" outlineLevel="0" collapsed="false">
      <c r="A291" s="149" t="n">
        <v>286</v>
      </c>
      <c r="B291" s="49" t="s">
        <v>1602</v>
      </c>
      <c r="C291" s="50" t="n">
        <v>633138</v>
      </c>
      <c r="D291" s="51" t="s">
        <v>404</v>
      </c>
      <c r="E291" s="52" t="s">
        <v>18</v>
      </c>
      <c r="F291" s="53" t="n">
        <v>1.791</v>
      </c>
      <c r="G291" s="68" t="n">
        <v>0</v>
      </c>
      <c r="H291" s="62" t="n">
        <v>1.656</v>
      </c>
      <c r="I291" s="56" t="n">
        <v>7.955</v>
      </c>
      <c r="J291" s="57" t="n">
        <v>7.877</v>
      </c>
      <c r="K291" s="58" t="n">
        <v>5.397</v>
      </c>
      <c r="L291" s="118" t="n">
        <v>19.279</v>
      </c>
      <c r="M291" s="119" t="n">
        <v>245</v>
      </c>
      <c r="N291" s="61" t="n">
        <v>-41</v>
      </c>
    </row>
    <row r="292" customFormat="false" ht="12.75" hidden="false" customHeight="false" outlineLevel="0" collapsed="false">
      <c r="A292" s="149" t="n">
        <v>287</v>
      </c>
      <c r="B292" s="49" t="s">
        <v>1603</v>
      </c>
      <c r="C292" s="50" t="n">
        <v>647719</v>
      </c>
      <c r="D292" s="51" t="s">
        <v>90</v>
      </c>
      <c r="E292" s="82" t="n">
        <v>99</v>
      </c>
      <c r="F292" s="53" t="n">
        <v>2.698</v>
      </c>
      <c r="G292" s="54" t="n">
        <v>2.155</v>
      </c>
      <c r="H292" s="62" t="n">
        <v>2.213</v>
      </c>
      <c r="I292" s="128" t="n">
        <v>0</v>
      </c>
      <c r="J292" s="57" t="n">
        <v>8.448</v>
      </c>
      <c r="K292" s="58" t="n">
        <v>5.825</v>
      </c>
      <c r="L292" s="59" t="n">
        <v>19.184</v>
      </c>
      <c r="M292" s="119" t="n">
        <v>276</v>
      </c>
      <c r="N292" s="61" t="n">
        <v>-11</v>
      </c>
    </row>
    <row r="293" customFormat="false" ht="12.75" hidden="false" customHeight="false" outlineLevel="0" collapsed="false">
      <c r="A293" s="149" t="n">
        <v>288</v>
      </c>
      <c r="B293" s="49" t="s">
        <v>1604</v>
      </c>
      <c r="C293" s="50" t="n">
        <v>651902</v>
      </c>
      <c r="D293" s="51" t="s">
        <v>962</v>
      </c>
      <c r="E293" s="82" t="n">
        <v>99</v>
      </c>
      <c r="F293" s="53" t="n">
        <v>2.706</v>
      </c>
      <c r="G293" s="54" t="n">
        <v>2.156</v>
      </c>
      <c r="H293" s="62" t="n">
        <v>2.214</v>
      </c>
      <c r="I293" s="56" t="n">
        <v>4.359</v>
      </c>
      <c r="J293" s="57" t="n">
        <v>8.433</v>
      </c>
      <c r="K293" s="58" t="n">
        <v>5.822</v>
      </c>
      <c r="L293" s="59" t="n">
        <v>19.175</v>
      </c>
      <c r="M293" s="60" t="n">
        <v>277</v>
      </c>
      <c r="N293" s="61" t="n">
        <v>-11</v>
      </c>
    </row>
    <row r="294" customFormat="false" ht="12.75" hidden="false" customHeight="false" outlineLevel="0" collapsed="false">
      <c r="A294" s="149" t="n">
        <v>289</v>
      </c>
      <c r="B294" s="49" t="s">
        <v>1605</v>
      </c>
      <c r="C294" s="50" t="n">
        <v>649146</v>
      </c>
      <c r="D294" s="51" t="s">
        <v>377</v>
      </c>
      <c r="E294" s="52" t="s">
        <v>18</v>
      </c>
      <c r="F294" s="53" t="n">
        <v>1.397</v>
      </c>
      <c r="G294" s="54" t="n">
        <v>1.82</v>
      </c>
      <c r="H294" s="62" t="n">
        <v>0.933</v>
      </c>
      <c r="I294" s="56" t="n">
        <v>7.913</v>
      </c>
      <c r="J294" s="57" t="n">
        <v>7.896</v>
      </c>
      <c r="K294" s="76" t="n">
        <v>0</v>
      </c>
      <c r="L294" s="59" t="n">
        <v>19.026</v>
      </c>
      <c r="M294" s="119" t="n">
        <v>273</v>
      </c>
      <c r="N294" s="61" t="n">
        <v>-16</v>
      </c>
    </row>
    <row r="295" customFormat="false" ht="12.75" hidden="false" customHeight="false" outlineLevel="0" collapsed="false">
      <c r="A295" s="149" t="n">
        <v>290</v>
      </c>
      <c r="B295" s="79" t="s">
        <v>1606</v>
      </c>
      <c r="C295" s="50" t="n">
        <v>646263</v>
      </c>
      <c r="D295" s="51" t="s">
        <v>115</v>
      </c>
      <c r="E295" s="52" t="n">
        <v>99</v>
      </c>
      <c r="F295" s="53" t="n">
        <v>1.406</v>
      </c>
      <c r="G295" s="54" t="n">
        <v>2.989</v>
      </c>
      <c r="H295" s="62" t="n">
        <v>1.749</v>
      </c>
      <c r="I295" s="56" t="n">
        <v>4.36</v>
      </c>
      <c r="J295" s="57" t="n">
        <v>8.416</v>
      </c>
      <c r="K295" s="58" t="n">
        <v>5.79</v>
      </c>
      <c r="L295" s="59" t="n">
        <v>18.944</v>
      </c>
      <c r="M295" s="119" t="n">
        <v>278</v>
      </c>
      <c r="N295" s="61" t="n">
        <v>-12</v>
      </c>
    </row>
    <row r="296" customFormat="false" ht="12.75" hidden="false" customHeight="false" outlineLevel="0" collapsed="false">
      <c r="A296" s="149" t="n">
        <v>291</v>
      </c>
      <c r="B296" s="49" t="s">
        <v>1607</v>
      </c>
      <c r="C296" s="50" t="n">
        <v>652872</v>
      </c>
      <c r="D296" s="51" t="s">
        <v>1005</v>
      </c>
      <c r="E296" s="52" t="s">
        <v>18</v>
      </c>
      <c r="F296" s="53" t="n">
        <v>1.383</v>
      </c>
      <c r="G296" s="54" t="n">
        <v>0.938</v>
      </c>
      <c r="H296" s="62" t="n">
        <v>1.742</v>
      </c>
      <c r="I296" s="83" t="n">
        <v>0</v>
      </c>
      <c r="J296" s="57" t="n">
        <v>15.698</v>
      </c>
      <c r="K296" s="76" t="n">
        <v>0</v>
      </c>
      <c r="L296" s="59" t="n">
        <v>18.823</v>
      </c>
      <c r="M296" s="60" t="n">
        <v>274</v>
      </c>
      <c r="N296" s="61" t="n">
        <v>-17</v>
      </c>
    </row>
    <row r="297" customFormat="false" ht="12.75" hidden="false" customHeight="false" outlineLevel="0" collapsed="false">
      <c r="A297" s="149" t="n">
        <v>292</v>
      </c>
      <c r="B297" s="79" t="s">
        <v>1608</v>
      </c>
      <c r="C297" s="50" t="n">
        <v>632883</v>
      </c>
      <c r="D297" s="51" t="s">
        <v>274</v>
      </c>
      <c r="E297" s="52" t="n">
        <v>99</v>
      </c>
      <c r="F297" s="53" t="n">
        <v>2.233</v>
      </c>
      <c r="G297" s="54" t="n">
        <v>2.23</v>
      </c>
      <c r="H297" s="62" t="n">
        <v>1.617</v>
      </c>
      <c r="I297" s="56" t="n">
        <v>8.542</v>
      </c>
      <c r="J297" s="84" t="n">
        <v>0</v>
      </c>
      <c r="K297" s="58" t="n">
        <v>5.81</v>
      </c>
      <c r="L297" s="59" t="n">
        <v>18.815</v>
      </c>
      <c r="M297" s="119" t="n">
        <v>222</v>
      </c>
      <c r="N297" s="61" t="n">
        <v>-70</v>
      </c>
    </row>
    <row r="298" customFormat="false" ht="12.75" hidden="false" customHeight="false" outlineLevel="0" collapsed="false">
      <c r="A298" s="149" t="n">
        <v>293</v>
      </c>
      <c r="B298" s="49" t="s">
        <v>1609</v>
      </c>
      <c r="C298" s="50" t="n">
        <v>652878</v>
      </c>
      <c r="D298" s="51" t="s">
        <v>1005</v>
      </c>
      <c r="E298" s="82" t="n">
        <v>99</v>
      </c>
      <c r="F298" s="53" t="n">
        <v>2.705</v>
      </c>
      <c r="G298" s="54" t="n">
        <v>1.823</v>
      </c>
      <c r="H298" s="55" t="n">
        <v>0</v>
      </c>
      <c r="I298" s="128" t="n">
        <v>0</v>
      </c>
      <c r="J298" s="57" t="n">
        <v>8.399</v>
      </c>
      <c r="K298" s="58" t="n">
        <v>5.845</v>
      </c>
      <c r="L298" s="59" t="n">
        <v>18.772</v>
      </c>
      <c r="M298" s="119" t="n">
        <v>344</v>
      </c>
      <c r="N298" s="61" t="n">
        <v>51</v>
      </c>
    </row>
    <row r="299" customFormat="false" ht="12.75" hidden="false" customHeight="false" outlineLevel="0" collapsed="false">
      <c r="A299" s="149" t="n">
        <v>294</v>
      </c>
      <c r="B299" s="79" t="s">
        <v>1610</v>
      </c>
      <c r="C299" s="50" t="n">
        <v>634570</v>
      </c>
      <c r="D299" s="68" t="s">
        <v>1009</v>
      </c>
      <c r="E299" s="52" t="n">
        <v>99</v>
      </c>
      <c r="F299" s="53" t="n">
        <v>2.713</v>
      </c>
      <c r="G299" s="151" t="n">
        <v>0</v>
      </c>
      <c r="H299" s="62" t="n">
        <v>1.767</v>
      </c>
      <c r="I299" s="56" t="n">
        <v>4.357</v>
      </c>
      <c r="J299" s="57" t="n">
        <v>8.417</v>
      </c>
      <c r="K299" s="58" t="n">
        <v>5.835</v>
      </c>
      <c r="L299" s="118" t="n">
        <v>18.732</v>
      </c>
      <c r="M299" s="119" t="n">
        <v>284</v>
      </c>
      <c r="N299" s="61" t="n">
        <v>-10</v>
      </c>
    </row>
    <row r="300" customFormat="false" ht="12.75" hidden="false" customHeight="false" outlineLevel="0" collapsed="false">
      <c r="A300" s="149" t="n">
        <v>295</v>
      </c>
      <c r="B300" s="79" t="s">
        <v>1611</v>
      </c>
      <c r="C300" s="50" t="n">
        <v>628133</v>
      </c>
      <c r="D300" s="51" t="s">
        <v>987</v>
      </c>
      <c r="E300" s="52" t="n">
        <v>99</v>
      </c>
      <c r="F300" s="53" t="n">
        <v>1.885</v>
      </c>
      <c r="G300" s="54" t="n">
        <v>2.083</v>
      </c>
      <c r="H300" s="62" t="n">
        <v>2.269</v>
      </c>
      <c r="I300" s="56" t="n">
        <v>8.536</v>
      </c>
      <c r="J300" s="84" t="n">
        <v>0</v>
      </c>
      <c r="K300" s="58" t="n">
        <v>5.819</v>
      </c>
      <c r="L300" s="118" t="n">
        <v>18.707</v>
      </c>
      <c r="M300" s="60" t="n">
        <v>283</v>
      </c>
      <c r="N300" s="61" t="n">
        <v>-12</v>
      </c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</row>
    <row r="301" customFormat="false" ht="12.75" hidden="false" customHeight="false" outlineLevel="0" collapsed="false">
      <c r="A301" s="149" t="n">
        <v>296</v>
      </c>
      <c r="B301" s="49" t="s">
        <v>1612</v>
      </c>
      <c r="C301" s="50" t="n">
        <v>651844</v>
      </c>
      <c r="D301" s="51" t="s">
        <v>377</v>
      </c>
      <c r="E301" s="82" t="n">
        <v>99</v>
      </c>
      <c r="F301" s="53" t="n">
        <v>2.704</v>
      </c>
      <c r="G301" s="54" t="n">
        <v>0.937</v>
      </c>
      <c r="H301" s="62" t="n">
        <v>1.749</v>
      </c>
      <c r="I301" s="56" t="n">
        <v>4.349</v>
      </c>
      <c r="J301" s="57" t="n">
        <v>8.387</v>
      </c>
      <c r="K301" s="58" t="n">
        <v>5.798</v>
      </c>
      <c r="L301" s="59" t="n">
        <v>18.638</v>
      </c>
      <c r="M301" s="119" t="n">
        <v>293</v>
      </c>
      <c r="N301" s="61" t="n">
        <v>-3</v>
      </c>
    </row>
    <row r="302" customFormat="false" ht="12.75" hidden="false" customHeight="false" outlineLevel="0" collapsed="false">
      <c r="A302" s="149" t="n">
        <v>297</v>
      </c>
      <c r="B302" s="49" t="s">
        <v>1613</v>
      </c>
      <c r="C302" s="50" t="n">
        <v>650619</v>
      </c>
      <c r="D302" s="51" t="s">
        <v>241</v>
      </c>
      <c r="E302" s="84" t="n">
        <v>99</v>
      </c>
      <c r="F302" s="53" t="n">
        <v>0.989</v>
      </c>
      <c r="G302" s="54" t="n">
        <v>2.085</v>
      </c>
      <c r="H302" s="62" t="n">
        <v>2.262</v>
      </c>
      <c r="I302" s="128" t="n">
        <v>0</v>
      </c>
      <c r="J302" s="57" t="n">
        <v>8.412</v>
      </c>
      <c r="K302" s="58" t="n">
        <v>5.817</v>
      </c>
      <c r="L302" s="59" t="n">
        <v>18.576</v>
      </c>
      <c r="M302" s="60" t="n">
        <v>346</v>
      </c>
      <c r="N302" s="61" t="n">
        <v>49</v>
      </c>
    </row>
    <row r="303" customFormat="false" ht="12.75" hidden="false" customHeight="false" outlineLevel="0" collapsed="false">
      <c r="A303" s="149" t="n">
        <v>298</v>
      </c>
      <c r="B303" s="49" t="s">
        <v>1614</v>
      </c>
      <c r="C303" s="50" t="n">
        <v>649789</v>
      </c>
      <c r="D303" s="51" t="s">
        <v>926</v>
      </c>
      <c r="E303" s="82" t="n">
        <v>99</v>
      </c>
      <c r="F303" s="53" t="n">
        <v>1.407</v>
      </c>
      <c r="G303" s="54" t="n">
        <v>2.982</v>
      </c>
      <c r="H303" s="55" t="n">
        <v>0</v>
      </c>
      <c r="I303" s="56" t="n">
        <v>4.344</v>
      </c>
      <c r="J303" s="57" t="n">
        <v>8.395</v>
      </c>
      <c r="K303" s="58" t="n">
        <v>5.78</v>
      </c>
      <c r="L303" s="59" t="n">
        <v>18.564</v>
      </c>
      <c r="M303" s="60" t="n">
        <v>295</v>
      </c>
      <c r="N303" s="61" t="n">
        <v>-3</v>
      </c>
    </row>
    <row r="304" customFormat="false" ht="12.75" hidden="false" customHeight="false" outlineLevel="0" collapsed="false">
      <c r="A304" s="149" t="n">
        <v>299</v>
      </c>
      <c r="B304" s="49" t="s">
        <v>522</v>
      </c>
      <c r="C304" s="68" t="n">
        <v>639584</v>
      </c>
      <c r="D304" s="51" t="s">
        <v>113</v>
      </c>
      <c r="E304" s="84" t="s">
        <v>18</v>
      </c>
      <c r="F304" s="53" t="n">
        <v>1.244</v>
      </c>
      <c r="G304" s="151" t="n">
        <v>0</v>
      </c>
      <c r="H304" s="62" t="n">
        <v>1.584</v>
      </c>
      <c r="I304" s="83" t="n">
        <v>0</v>
      </c>
      <c r="J304" s="57" t="n">
        <v>15.706</v>
      </c>
      <c r="K304" s="76" t="n">
        <v>0</v>
      </c>
      <c r="L304" s="59" t="n">
        <v>18.534</v>
      </c>
      <c r="M304" s="119" t="n">
        <v>279</v>
      </c>
      <c r="N304" s="61" t="n">
        <v>-20</v>
      </c>
    </row>
    <row r="305" customFormat="false" ht="12.75" hidden="false" customHeight="false" outlineLevel="0" collapsed="false">
      <c r="A305" s="149" t="n">
        <v>300</v>
      </c>
      <c r="B305" s="49" t="s">
        <v>537</v>
      </c>
      <c r="C305" s="68" t="n">
        <v>623042</v>
      </c>
      <c r="D305" s="51" t="s">
        <v>47</v>
      </c>
      <c r="E305" s="84" t="s">
        <v>18</v>
      </c>
      <c r="F305" s="53" t="n">
        <v>2.643</v>
      </c>
      <c r="G305" s="151" t="n">
        <v>0</v>
      </c>
      <c r="H305" s="55" t="n">
        <v>0</v>
      </c>
      <c r="I305" s="56" t="n">
        <v>15.818</v>
      </c>
      <c r="J305" s="82" t="n">
        <v>0</v>
      </c>
      <c r="K305" s="76" t="n">
        <v>0</v>
      </c>
      <c r="L305" s="59" t="n">
        <v>18.461</v>
      </c>
      <c r="M305" s="119" t="n">
        <v>281</v>
      </c>
      <c r="N305" s="61" t="n">
        <v>-19</v>
      </c>
    </row>
    <row r="306" customFormat="false" ht="12.75" hidden="false" customHeight="false" outlineLevel="0" collapsed="false">
      <c r="A306" s="149" t="n">
        <v>301</v>
      </c>
      <c r="B306" s="49" t="s">
        <v>1615</v>
      </c>
      <c r="C306" s="68" t="n">
        <v>652949</v>
      </c>
      <c r="D306" s="51" t="s">
        <v>374</v>
      </c>
      <c r="E306" s="84" t="s">
        <v>18</v>
      </c>
      <c r="F306" s="53" t="n">
        <v>1.792</v>
      </c>
      <c r="G306" s="151" t="n">
        <v>0</v>
      </c>
      <c r="H306" s="62" t="n">
        <v>3.275</v>
      </c>
      <c r="I306" s="56" t="n">
        <v>7.947</v>
      </c>
      <c r="J306" s="82" t="n">
        <v>0</v>
      </c>
      <c r="K306" s="58" t="n">
        <v>5.375</v>
      </c>
      <c r="L306" s="59" t="n">
        <v>18.389</v>
      </c>
      <c r="M306" s="119" t="n">
        <v>339</v>
      </c>
      <c r="N306" s="61" t="n">
        <v>38</v>
      </c>
    </row>
    <row r="307" customFormat="false" ht="12.75" hidden="false" customHeight="false" outlineLevel="0" collapsed="false">
      <c r="A307" s="149" t="n">
        <v>302</v>
      </c>
      <c r="B307" s="79" t="s">
        <v>1616</v>
      </c>
      <c r="C307" s="50" t="n">
        <v>638092</v>
      </c>
      <c r="D307" s="50" t="s">
        <v>51</v>
      </c>
      <c r="E307" s="52" t="n">
        <v>99</v>
      </c>
      <c r="F307" s="53" t="n">
        <v>1.392</v>
      </c>
      <c r="G307" s="68" t="n">
        <v>0</v>
      </c>
      <c r="H307" s="55" t="n">
        <v>0</v>
      </c>
      <c r="I307" s="56" t="n">
        <v>8.517</v>
      </c>
      <c r="J307" s="57" t="n">
        <v>8.388</v>
      </c>
      <c r="K307" s="76" t="n">
        <v>0</v>
      </c>
      <c r="L307" s="59" t="n">
        <v>18.297</v>
      </c>
      <c r="M307" s="119" t="n">
        <v>251</v>
      </c>
      <c r="N307" s="61" t="n">
        <v>-51</v>
      </c>
    </row>
    <row r="308" customFormat="false" ht="12.75" hidden="false" customHeight="false" outlineLevel="0" collapsed="false">
      <c r="A308" s="149" t="n">
        <v>303</v>
      </c>
      <c r="B308" s="49" t="s">
        <v>1617</v>
      </c>
      <c r="C308" s="50" t="n">
        <v>652886</v>
      </c>
      <c r="D308" s="51" t="s">
        <v>1097</v>
      </c>
      <c r="E308" s="82" t="n">
        <v>99</v>
      </c>
      <c r="F308" s="53" t="n">
        <v>3.548</v>
      </c>
      <c r="G308" s="54" t="n">
        <v>3.183</v>
      </c>
      <c r="H308" s="62" t="n">
        <v>3.264</v>
      </c>
      <c r="I308" s="128" t="n">
        <v>0</v>
      </c>
      <c r="J308" s="84" t="n">
        <v>0</v>
      </c>
      <c r="K308" s="58" t="n">
        <v>11.481</v>
      </c>
      <c r="L308" s="59" t="n">
        <v>18.293</v>
      </c>
      <c r="M308" s="119" t="n">
        <v>351</v>
      </c>
      <c r="N308" s="61" t="n">
        <v>48</v>
      </c>
    </row>
    <row r="309" customFormat="false" ht="12.75" hidden="false" customHeight="false" outlineLevel="0" collapsed="false">
      <c r="A309" s="149" t="n">
        <v>304</v>
      </c>
      <c r="B309" s="49" t="s">
        <v>1618</v>
      </c>
      <c r="C309" s="50" t="n">
        <v>620671</v>
      </c>
      <c r="D309" s="51" t="s">
        <v>32</v>
      </c>
      <c r="E309" s="84" t="n">
        <v>99</v>
      </c>
      <c r="F309" s="150" t="n">
        <v>0</v>
      </c>
      <c r="G309" s="54" t="n">
        <v>6.355</v>
      </c>
      <c r="H309" s="62" t="n">
        <v>1.657</v>
      </c>
      <c r="I309" s="56" t="n">
        <v>4.353</v>
      </c>
      <c r="J309" s="84" t="n">
        <v>0</v>
      </c>
      <c r="K309" s="58" t="n">
        <v>5.828</v>
      </c>
      <c r="L309" s="59" t="n">
        <v>18.193</v>
      </c>
      <c r="M309" s="60" t="n">
        <v>349</v>
      </c>
      <c r="N309" s="61" t="n">
        <v>45</v>
      </c>
    </row>
    <row r="310" customFormat="false" ht="12.75" hidden="false" customHeight="false" outlineLevel="0" collapsed="false">
      <c r="A310" s="149" t="n">
        <v>305</v>
      </c>
      <c r="B310" s="49" t="s">
        <v>1619</v>
      </c>
      <c r="C310" s="50" t="n">
        <v>651843</v>
      </c>
      <c r="D310" s="51" t="s">
        <v>377</v>
      </c>
      <c r="E310" s="52" t="s">
        <v>18</v>
      </c>
      <c r="F310" s="53" t="n">
        <v>1.382</v>
      </c>
      <c r="G310" s="54" t="n">
        <v>0.936</v>
      </c>
      <c r="H310" s="55" t="n">
        <v>0</v>
      </c>
      <c r="I310" s="56" t="n">
        <v>7.925</v>
      </c>
      <c r="J310" s="57" t="n">
        <v>7.878</v>
      </c>
      <c r="K310" s="76" t="n">
        <v>0</v>
      </c>
      <c r="L310" s="59" t="n">
        <v>18.121</v>
      </c>
      <c r="M310" s="119" t="n">
        <v>285</v>
      </c>
      <c r="N310" s="61" t="n">
        <v>-20</v>
      </c>
    </row>
    <row r="311" customFormat="false" ht="12.75" hidden="false" customHeight="false" outlineLevel="0" collapsed="false">
      <c r="A311" s="149" t="n">
        <v>306</v>
      </c>
      <c r="B311" s="49" t="s">
        <v>1620</v>
      </c>
      <c r="C311" s="50" t="n">
        <v>658648</v>
      </c>
      <c r="D311" s="51" t="s">
        <v>948</v>
      </c>
      <c r="E311" s="84" t="n">
        <v>99</v>
      </c>
      <c r="F311" s="150" t="n">
        <v>0</v>
      </c>
      <c r="G311" s="54" t="n">
        <v>2.233</v>
      </c>
      <c r="H311" s="62" t="n">
        <v>1.6</v>
      </c>
      <c r="I311" s="83" t="n">
        <v>0</v>
      </c>
      <c r="J311" s="57" t="n">
        <v>8.389</v>
      </c>
      <c r="K311" s="58" t="n">
        <v>5.858</v>
      </c>
      <c r="L311" s="59" t="n">
        <v>18.08</v>
      </c>
      <c r="M311" s="119" t="n">
        <v>350</v>
      </c>
      <c r="N311" s="61" t="n">
        <v>44</v>
      </c>
    </row>
    <row r="312" customFormat="false" ht="12.75" hidden="false" customHeight="false" outlineLevel="0" collapsed="false">
      <c r="A312" s="149" t="n">
        <v>307</v>
      </c>
      <c r="B312" s="79" t="s">
        <v>1621</v>
      </c>
      <c r="C312" s="50" t="n">
        <v>644354</v>
      </c>
      <c r="D312" s="51" t="s">
        <v>177</v>
      </c>
      <c r="E312" s="52" t="n">
        <v>99</v>
      </c>
      <c r="F312" s="150" t="n">
        <v>0</v>
      </c>
      <c r="G312" s="54" t="n">
        <v>0.939</v>
      </c>
      <c r="H312" s="55" t="n">
        <v>0</v>
      </c>
      <c r="I312" s="56" t="n">
        <v>8.525</v>
      </c>
      <c r="J312" s="57" t="n">
        <v>8.424</v>
      </c>
      <c r="K312" s="76" t="n">
        <v>0</v>
      </c>
      <c r="L312" s="59" t="n">
        <v>17.888</v>
      </c>
      <c r="M312" s="119" t="n">
        <v>287</v>
      </c>
      <c r="N312" s="61" t="n">
        <v>-20</v>
      </c>
    </row>
    <row r="313" s="66" customFormat="true" ht="12.75" hidden="false" customHeight="false" outlineLevel="0" collapsed="false">
      <c r="A313" s="149" t="n">
        <v>308</v>
      </c>
      <c r="B313" s="49" t="s">
        <v>654</v>
      </c>
      <c r="C313" s="50" t="n">
        <v>637380</v>
      </c>
      <c r="D313" s="51" t="s">
        <v>223</v>
      </c>
      <c r="E313" s="52" t="s">
        <v>18</v>
      </c>
      <c r="F313" s="53" t="n">
        <v>1.878</v>
      </c>
      <c r="G313" s="68" t="n">
        <v>0</v>
      </c>
      <c r="H313" s="55" t="n">
        <v>0</v>
      </c>
      <c r="I313" s="56" t="n">
        <v>15.824</v>
      </c>
      <c r="J313" s="82" t="n">
        <v>0</v>
      </c>
      <c r="K313" s="76" t="n">
        <v>0</v>
      </c>
      <c r="L313" s="59" t="n">
        <v>17.702</v>
      </c>
      <c r="M313" s="119" t="n">
        <v>290</v>
      </c>
      <c r="N313" s="61" t="n">
        <v>-18</v>
      </c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</row>
    <row r="314" s="66" customFormat="true" ht="12.75" hidden="false" customHeight="false" outlineLevel="0" collapsed="false">
      <c r="A314" s="149" t="n">
        <v>309</v>
      </c>
      <c r="B314" s="79" t="s">
        <v>1622</v>
      </c>
      <c r="C314" s="50" t="n">
        <v>647846</v>
      </c>
      <c r="D314" s="51" t="s">
        <v>579</v>
      </c>
      <c r="E314" s="52" t="n">
        <v>99</v>
      </c>
      <c r="F314" s="53" t="n">
        <v>0.991</v>
      </c>
      <c r="G314" s="54" t="n">
        <v>1.083</v>
      </c>
      <c r="H314" s="62" t="n">
        <v>2.274</v>
      </c>
      <c r="I314" s="56" t="n">
        <v>8.554</v>
      </c>
      <c r="J314" s="84" t="n">
        <v>0</v>
      </c>
      <c r="K314" s="58" t="n">
        <v>5.77</v>
      </c>
      <c r="L314" s="59" t="n">
        <v>17.681</v>
      </c>
      <c r="M314" s="119" t="n">
        <v>228</v>
      </c>
      <c r="N314" s="61" t="n">
        <v>-81</v>
      </c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</row>
    <row r="315" customFormat="false" ht="12.75" hidden="false" customHeight="false" outlineLevel="0" collapsed="false">
      <c r="A315" s="149" t="n">
        <v>310</v>
      </c>
      <c r="B315" s="79" t="s">
        <v>1623</v>
      </c>
      <c r="C315" s="50" t="n">
        <v>632492</v>
      </c>
      <c r="D315" s="51" t="s">
        <v>1028</v>
      </c>
      <c r="E315" s="52" t="n">
        <v>99</v>
      </c>
      <c r="F315" s="53" t="n">
        <v>5.277</v>
      </c>
      <c r="G315" s="54" t="n">
        <v>2.137</v>
      </c>
      <c r="H315" s="62" t="n">
        <v>1.476</v>
      </c>
      <c r="I315" s="56" t="n">
        <v>4.371</v>
      </c>
      <c r="J315" s="84" t="n">
        <v>0</v>
      </c>
      <c r="K315" s="58" t="n">
        <v>5.853</v>
      </c>
      <c r="L315" s="59" t="n">
        <v>17.638</v>
      </c>
      <c r="M315" s="119" t="n">
        <v>294</v>
      </c>
      <c r="N315" s="61" t="n">
        <v>-16</v>
      </c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</row>
    <row r="316" s="67" customFormat="true" ht="12.75" hidden="false" customHeight="false" outlineLevel="0" collapsed="false">
      <c r="A316" s="149" t="n">
        <v>311</v>
      </c>
      <c r="B316" s="79" t="s">
        <v>1624</v>
      </c>
      <c r="C316" s="50" t="n">
        <v>633990</v>
      </c>
      <c r="D316" s="51" t="s">
        <v>32</v>
      </c>
      <c r="E316" s="52" t="n">
        <v>99</v>
      </c>
      <c r="F316" s="150" t="n">
        <v>0</v>
      </c>
      <c r="G316" s="54" t="n">
        <v>3.19</v>
      </c>
      <c r="H316" s="55" t="n">
        <v>0</v>
      </c>
      <c r="I316" s="128" t="n">
        <v>0</v>
      </c>
      <c r="J316" s="57" t="n">
        <v>8.438</v>
      </c>
      <c r="K316" s="58" t="n">
        <v>5.854</v>
      </c>
      <c r="L316" s="59" t="n">
        <v>17.482</v>
      </c>
      <c r="M316" s="119" t="n">
        <v>233</v>
      </c>
      <c r="N316" s="61" t="n">
        <v>-78</v>
      </c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</row>
    <row r="317" customFormat="false" ht="12.75" hidden="false" customHeight="false" outlineLevel="0" collapsed="false">
      <c r="A317" s="149" t="n">
        <v>312</v>
      </c>
      <c r="B317" s="79" t="s">
        <v>1625</v>
      </c>
      <c r="C317" s="50" t="n">
        <v>647948</v>
      </c>
      <c r="D317" s="51" t="s">
        <v>1584</v>
      </c>
      <c r="E317" s="52" t="n">
        <v>99</v>
      </c>
      <c r="F317" s="150" t="n">
        <v>0</v>
      </c>
      <c r="G317" s="54" t="n">
        <v>1.091</v>
      </c>
      <c r="H317" s="62" t="n">
        <v>2.211</v>
      </c>
      <c r="I317" s="56" t="n">
        <v>4.361</v>
      </c>
      <c r="J317" s="57" t="n">
        <v>8.387</v>
      </c>
      <c r="K317" s="58" t="n">
        <v>5.793</v>
      </c>
      <c r="L317" s="59" t="n">
        <v>17.482</v>
      </c>
      <c r="M317" s="119" t="n">
        <v>296</v>
      </c>
      <c r="N317" s="61" t="n">
        <v>-16</v>
      </c>
    </row>
    <row r="318" s="122" customFormat="true" ht="12.75" hidden="false" customHeight="false" outlineLevel="0" collapsed="false">
      <c r="A318" s="149" t="n">
        <v>313</v>
      </c>
      <c r="B318" s="79" t="s">
        <v>1626</v>
      </c>
      <c r="C318" s="50" t="n">
        <v>645312</v>
      </c>
      <c r="D318" s="51" t="s">
        <v>177</v>
      </c>
      <c r="E318" s="52" t="n">
        <v>99</v>
      </c>
      <c r="F318" s="53" t="n">
        <v>5.397</v>
      </c>
      <c r="G318" s="54" t="n">
        <v>3.631</v>
      </c>
      <c r="H318" s="55" t="n">
        <v>0</v>
      </c>
      <c r="I318" s="128" t="n">
        <v>0</v>
      </c>
      <c r="J318" s="57" t="n">
        <v>8.426</v>
      </c>
      <c r="K318" s="76" t="n">
        <v>0</v>
      </c>
      <c r="L318" s="59" t="n">
        <v>17.454</v>
      </c>
      <c r="M318" s="60" t="n">
        <v>292</v>
      </c>
      <c r="N318" s="61" t="n">
        <v>-21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</row>
    <row r="319" customFormat="false" ht="12.75" hidden="false" customHeight="false" outlineLevel="0" collapsed="false">
      <c r="A319" s="149" t="n">
        <v>314</v>
      </c>
      <c r="B319" s="79" t="s">
        <v>1627</v>
      </c>
      <c r="C319" s="50" t="n">
        <v>644028</v>
      </c>
      <c r="D319" s="51" t="s">
        <v>946</v>
      </c>
      <c r="E319" s="52" t="s">
        <v>18</v>
      </c>
      <c r="F319" s="150" t="n">
        <v>0</v>
      </c>
      <c r="G319" s="54" t="n">
        <v>1.62</v>
      </c>
      <c r="H319" s="55" t="n">
        <v>0</v>
      </c>
      <c r="I319" s="56" t="n">
        <v>15.829</v>
      </c>
      <c r="J319" s="82" t="n">
        <v>0</v>
      </c>
      <c r="K319" s="76" t="n">
        <v>0</v>
      </c>
      <c r="L319" s="118" t="n">
        <v>17.449</v>
      </c>
      <c r="M319" s="60" t="n">
        <v>154</v>
      </c>
      <c r="N319" s="61" t="n">
        <v>-160</v>
      </c>
    </row>
    <row r="320" customFormat="false" ht="12.75" hidden="false" customHeight="false" outlineLevel="0" collapsed="false">
      <c r="A320" s="149" t="n">
        <v>315</v>
      </c>
      <c r="B320" s="49" t="s">
        <v>1628</v>
      </c>
      <c r="C320" s="50" t="n">
        <v>641532</v>
      </c>
      <c r="D320" s="51" t="s">
        <v>1408</v>
      </c>
      <c r="E320" s="84" t="n">
        <v>99</v>
      </c>
      <c r="F320" s="150" t="n">
        <v>0</v>
      </c>
      <c r="G320" s="54" t="n">
        <v>2.077</v>
      </c>
      <c r="H320" s="62" t="n">
        <v>1.186</v>
      </c>
      <c r="I320" s="56" t="n">
        <v>4.373</v>
      </c>
      <c r="J320" s="57" t="n">
        <v>8.401</v>
      </c>
      <c r="K320" s="58" t="n">
        <v>5.77</v>
      </c>
      <c r="L320" s="59" t="n">
        <v>17.434</v>
      </c>
      <c r="M320" s="60" t="n">
        <v>301</v>
      </c>
      <c r="N320" s="61" t="n">
        <v>-14</v>
      </c>
    </row>
    <row r="321" customFormat="false" ht="12.75" hidden="false" customHeight="false" outlineLevel="0" collapsed="false">
      <c r="A321" s="149" t="n">
        <v>316</v>
      </c>
      <c r="B321" s="49" t="s">
        <v>1629</v>
      </c>
      <c r="C321" s="68" t="n">
        <v>657948</v>
      </c>
      <c r="D321" s="51" t="s">
        <v>26</v>
      </c>
      <c r="E321" s="84" t="s">
        <v>18</v>
      </c>
      <c r="F321" s="53" t="n">
        <v>1.369</v>
      </c>
      <c r="G321" s="54" t="n">
        <v>2.464</v>
      </c>
      <c r="H321" s="55" t="n">
        <v>0</v>
      </c>
      <c r="I321" s="83" t="n">
        <v>0</v>
      </c>
      <c r="J321" s="57" t="n">
        <v>7.866</v>
      </c>
      <c r="K321" s="58" t="n">
        <v>5.368</v>
      </c>
      <c r="L321" s="59" t="n">
        <v>17.067</v>
      </c>
      <c r="M321" s="60" t="n">
        <v>358</v>
      </c>
      <c r="N321" s="61" t="n">
        <v>42</v>
      </c>
    </row>
    <row r="322" customFormat="false" ht="12.75" hidden="false" customHeight="false" outlineLevel="0" collapsed="false">
      <c r="A322" s="149" t="n">
        <v>317</v>
      </c>
      <c r="B322" s="49" t="s">
        <v>1630</v>
      </c>
      <c r="C322" s="68" t="n">
        <v>654263</v>
      </c>
      <c r="D322" s="51" t="s">
        <v>1009</v>
      </c>
      <c r="E322" s="84" t="s">
        <v>18</v>
      </c>
      <c r="F322" s="53" t="n">
        <v>1.375</v>
      </c>
      <c r="G322" s="54" t="n">
        <v>2.458</v>
      </c>
      <c r="H322" s="55" t="n">
        <v>0</v>
      </c>
      <c r="I322" s="56" t="n">
        <v>4.08</v>
      </c>
      <c r="J322" s="57" t="n">
        <v>7.867</v>
      </c>
      <c r="K322" s="58" t="n">
        <v>5.363</v>
      </c>
      <c r="L322" s="59" t="n">
        <v>17.063</v>
      </c>
      <c r="M322" s="119" t="n">
        <v>303</v>
      </c>
      <c r="N322" s="61" t="n">
        <v>-14</v>
      </c>
    </row>
    <row r="323" s="74" customFormat="true" ht="12.75" hidden="false" customHeight="false" outlineLevel="0" collapsed="false">
      <c r="A323" s="149" t="n">
        <v>318</v>
      </c>
      <c r="B323" s="49" t="s">
        <v>1631</v>
      </c>
      <c r="C323" s="50" t="n">
        <v>658081</v>
      </c>
      <c r="D323" s="51" t="s">
        <v>912</v>
      </c>
      <c r="E323" s="84" t="s">
        <v>18</v>
      </c>
      <c r="F323" s="150" t="n">
        <v>0</v>
      </c>
      <c r="G323" s="54" t="n">
        <v>1.076</v>
      </c>
      <c r="H323" s="62" t="n">
        <v>1.168</v>
      </c>
      <c r="I323" s="56" t="n">
        <v>4.07</v>
      </c>
      <c r="J323" s="82" t="n">
        <v>0</v>
      </c>
      <c r="K323" s="58" t="n">
        <v>10.546</v>
      </c>
      <c r="L323" s="59" t="n">
        <v>16.86</v>
      </c>
      <c r="M323" s="119" t="n">
        <v>456</v>
      </c>
      <c r="N323" s="61" t="n">
        <v>138</v>
      </c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</row>
    <row r="324" customFormat="false" ht="12.75" hidden="false" customHeight="false" outlineLevel="0" collapsed="false">
      <c r="A324" s="149" t="n">
        <v>319</v>
      </c>
      <c r="B324" s="79" t="s">
        <v>1632</v>
      </c>
      <c r="C324" s="50" t="n">
        <v>636112</v>
      </c>
      <c r="D324" s="51" t="s">
        <v>1049</v>
      </c>
      <c r="E324" s="52" t="n">
        <v>99</v>
      </c>
      <c r="F324" s="53" t="n">
        <v>1.343</v>
      </c>
      <c r="G324" s="54" t="n">
        <v>2.131</v>
      </c>
      <c r="H324" s="62" t="n">
        <v>3.175</v>
      </c>
      <c r="I324" s="128" t="n">
        <v>0</v>
      </c>
      <c r="J324" s="84" t="n">
        <v>0</v>
      </c>
      <c r="K324" s="58" t="n">
        <v>11.474</v>
      </c>
      <c r="L324" s="118" t="n">
        <v>16.78</v>
      </c>
      <c r="M324" s="119" t="n">
        <v>377</v>
      </c>
      <c r="N324" s="61" t="n">
        <v>58</v>
      </c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</row>
    <row r="325" customFormat="false" ht="12.75" hidden="false" customHeight="false" outlineLevel="0" collapsed="false">
      <c r="A325" s="149" t="n">
        <v>320</v>
      </c>
      <c r="B325" s="49" t="s">
        <v>1633</v>
      </c>
      <c r="C325" s="50" t="n">
        <v>656848</v>
      </c>
      <c r="D325" s="51" t="s">
        <v>115</v>
      </c>
      <c r="E325" s="84" t="s">
        <v>18</v>
      </c>
      <c r="F325" s="150" t="n">
        <v>0</v>
      </c>
      <c r="G325" s="54" t="n">
        <v>2.461</v>
      </c>
      <c r="H325" s="62" t="n">
        <v>0.928</v>
      </c>
      <c r="I325" s="56" t="n">
        <v>4.071</v>
      </c>
      <c r="J325" s="57" t="n">
        <v>7.87</v>
      </c>
      <c r="K325" s="58" t="n">
        <v>5.393</v>
      </c>
      <c r="L325" s="59" t="n">
        <v>16.652</v>
      </c>
      <c r="M325" s="119" t="n">
        <v>309</v>
      </c>
      <c r="N325" s="61" t="n">
        <v>-11</v>
      </c>
    </row>
    <row r="326" customFormat="false" ht="12.75" hidden="false" customHeight="false" outlineLevel="0" collapsed="false">
      <c r="A326" s="149" t="n">
        <v>321</v>
      </c>
      <c r="B326" s="49" t="s">
        <v>1634</v>
      </c>
      <c r="C326" s="50" t="n">
        <v>642564</v>
      </c>
      <c r="D326" s="51" t="s">
        <v>261</v>
      </c>
      <c r="E326" s="82" t="n">
        <v>99</v>
      </c>
      <c r="F326" s="53" t="n">
        <v>1.147</v>
      </c>
      <c r="G326" s="68" t="n">
        <v>0</v>
      </c>
      <c r="H326" s="62" t="n">
        <v>1.197</v>
      </c>
      <c r="I326" s="56" t="n">
        <v>4.366</v>
      </c>
      <c r="J326" s="57" t="n">
        <v>8.429</v>
      </c>
      <c r="K326" s="58" t="n">
        <v>5.847</v>
      </c>
      <c r="L326" s="59" t="n">
        <v>16.62</v>
      </c>
      <c r="M326" s="119" t="n">
        <v>299</v>
      </c>
      <c r="N326" s="61" t="n">
        <v>-22</v>
      </c>
    </row>
    <row r="327" customFormat="false" ht="12.75" hidden="false" customHeight="false" outlineLevel="0" collapsed="false">
      <c r="A327" s="149" t="n">
        <v>322</v>
      </c>
      <c r="B327" s="79" t="s">
        <v>1635</v>
      </c>
      <c r="C327" s="50" t="n">
        <v>630416</v>
      </c>
      <c r="D327" s="51" t="s">
        <v>1068</v>
      </c>
      <c r="E327" s="52" t="s">
        <v>18</v>
      </c>
      <c r="F327" s="150" t="n">
        <v>0</v>
      </c>
      <c r="G327" s="54" t="n">
        <v>2.062</v>
      </c>
      <c r="H327" s="62" t="n">
        <v>1.164</v>
      </c>
      <c r="I327" s="56" t="n">
        <v>7.923</v>
      </c>
      <c r="J327" s="82" t="n">
        <v>0</v>
      </c>
      <c r="K327" s="58" t="n">
        <v>5.391</v>
      </c>
      <c r="L327" s="118" t="n">
        <v>16.54</v>
      </c>
      <c r="M327" s="119" t="n">
        <v>302</v>
      </c>
      <c r="N327" s="61" t="n">
        <v>-20</v>
      </c>
    </row>
    <row r="328" customFormat="false" ht="12.75" hidden="false" customHeight="false" outlineLevel="0" collapsed="false">
      <c r="A328" s="149" t="n">
        <v>323</v>
      </c>
      <c r="B328" s="79" t="s">
        <v>1636</v>
      </c>
      <c r="C328" s="50" t="n">
        <v>638262</v>
      </c>
      <c r="D328" s="51" t="s">
        <v>1403</v>
      </c>
      <c r="E328" s="52" t="s">
        <v>18</v>
      </c>
      <c r="F328" s="53" t="n">
        <v>2.645</v>
      </c>
      <c r="G328" s="54" t="n">
        <v>1.091</v>
      </c>
      <c r="H328" s="62" t="n">
        <v>3.186</v>
      </c>
      <c r="I328" s="83" t="n">
        <v>0</v>
      </c>
      <c r="J328" s="82" t="n">
        <v>0</v>
      </c>
      <c r="K328" s="58" t="n">
        <v>10.575</v>
      </c>
      <c r="L328" s="118" t="n">
        <v>16.406</v>
      </c>
      <c r="M328" s="119" t="n">
        <v>462</v>
      </c>
      <c r="N328" s="61" t="n">
        <v>139</v>
      </c>
    </row>
    <row r="329" customFormat="false" ht="12.75" hidden="false" customHeight="false" outlineLevel="0" collapsed="false">
      <c r="A329" s="149" t="n">
        <v>324</v>
      </c>
      <c r="B329" s="49" t="s">
        <v>1637</v>
      </c>
      <c r="C329" s="68" t="n">
        <v>635182</v>
      </c>
      <c r="D329" s="51" t="s">
        <v>1089</v>
      </c>
      <c r="E329" s="84" t="s">
        <v>18</v>
      </c>
      <c r="F329" s="53" t="n">
        <v>1.871</v>
      </c>
      <c r="G329" s="54" t="n">
        <v>1.078</v>
      </c>
      <c r="H329" s="62" t="n">
        <v>1.189</v>
      </c>
      <c r="I329" s="56" t="n">
        <v>7.945</v>
      </c>
      <c r="J329" s="82" t="n">
        <v>0</v>
      </c>
      <c r="K329" s="58" t="n">
        <v>5.382</v>
      </c>
      <c r="L329" s="59" t="n">
        <v>16.387</v>
      </c>
      <c r="M329" s="60" t="n">
        <v>370</v>
      </c>
      <c r="N329" s="61" t="n">
        <v>46</v>
      </c>
    </row>
    <row r="330" customFormat="false" ht="12.75" hidden="false" customHeight="false" outlineLevel="0" collapsed="false">
      <c r="A330" s="149" t="n">
        <v>325</v>
      </c>
      <c r="B330" s="79" t="s">
        <v>1638</v>
      </c>
      <c r="C330" s="50" t="n">
        <v>641814</v>
      </c>
      <c r="D330" s="51" t="s">
        <v>223</v>
      </c>
      <c r="E330" s="52" t="s">
        <v>18</v>
      </c>
      <c r="F330" s="53" t="n">
        <v>1.867</v>
      </c>
      <c r="G330" s="68" t="n">
        <v>0</v>
      </c>
      <c r="H330" s="62" t="n">
        <v>1.175</v>
      </c>
      <c r="I330" s="56" t="n">
        <v>7.91</v>
      </c>
      <c r="J330" s="82" t="n">
        <v>0</v>
      </c>
      <c r="K330" s="58" t="n">
        <v>5.388</v>
      </c>
      <c r="L330" s="59" t="n">
        <v>16.34</v>
      </c>
      <c r="M330" s="119" t="n">
        <v>252</v>
      </c>
      <c r="N330" s="61" t="n">
        <v>-73</v>
      </c>
      <c r="O330" s="67"/>
      <c r="P330" s="67"/>
    </row>
    <row r="331" customFormat="false" ht="12.75" hidden="false" customHeight="false" outlineLevel="0" collapsed="false">
      <c r="A331" s="149" t="n">
        <v>326</v>
      </c>
      <c r="B331" s="49" t="s">
        <v>754</v>
      </c>
      <c r="C331" s="50" t="n">
        <v>647792</v>
      </c>
      <c r="D331" s="51" t="s">
        <v>460</v>
      </c>
      <c r="E331" s="82" t="n">
        <v>99</v>
      </c>
      <c r="F331" s="53" t="n">
        <v>1.916</v>
      </c>
      <c r="G331" s="54" t="n">
        <v>1.941</v>
      </c>
      <c r="H331" s="62" t="n">
        <v>2.588</v>
      </c>
      <c r="I331" s="128" t="n">
        <v>0</v>
      </c>
      <c r="J331" s="84" t="n">
        <v>0</v>
      </c>
      <c r="K331" s="58" t="n">
        <v>11.493</v>
      </c>
      <c r="L331" s="59" t="n">
        <v>16.022</v>
      </c>
      <c r="M331" s="119" t="n">
        <v>396</v>
      </c>
      <c r="N331" s="61" t="n">
        <v>70</v>
      </c>
    </row>
    <row r="332" customFormat="false" ht="12.75" hidden="false" customHeight="false" outlineLevel="0" collapsed="false">
      <c r="A332" s="149" t="n">
        <v>327</v>
      </c>
      <c r="B332" s="49" t="s">
        <v>695</v>
      </c>
      <c r="C332" s="50" t="n">
        <v>630181</v>
      </c>
      <c r="D332" s="51" t="s">
        <v>24</v>
      </c>
      <c r="E332" s="84" t="n">
        <v>99</v>
      </c>
      <c r="F332" s="150" t="n">
        <v>0</v>
      </c>
      <c r="G332" s="54" t="n">
        <v>2.154</v>
      </c>
      <c r="H332" s="62" t="n">
        <v>2.21</v>
      </c>
      <c r="I332" s="83" t="n">
        <v>0</v>
      </c>
      <c r="J332" s="84" t="n">
        <v>0</v>
      </c>
      <c r="K332" s="58" t="n">
        <v>11.491</v>
      </c>
      <c r="L332" s="59" t="n">
        <v>15.855</v>
      </c>
      <c r="M332" s="119" t="n">
        <v>503</v>
      </c>
      <c r="N332" s="61" t="n">
        <v>176</v>
      </c>
    </row>
    <row r="333" customFormat="false" ht="12.75" hidden="false" customHeight="false" outlineLevel="0" collapsed="false">
      <c r="A333" s="149" t="n">
        <v>328</v>
      </c>
      <c r="B333" s="49" t="s">
        <v>653</v>
      </c>
      <c r="C333" s="50" t="n">
        <v>627264</v>
      </c>
      <c r="D333" s="51" t="s">
        <v>145</v>
      </c>
      <c r="E333" s="84" t="n">
        <v>99</v>
      </c>
      <c r="F333" s="150" t="n">
        <v>0</v>
      </c>
      <c r="G333" s="54" t="n">
        <v>2.064</v>
      </c>
      <c r="H333" s="62" t="n">
        <v>2.271</v>
      </c>
      <c r="I333" s="83" t="n">
        <v>0</v>
      </c>
      <c r="J333" s="84" t="n">
        <v>0</v>
      </c>
      <c r="K333" s="58" t="n">
        <v>11.488</v>
      </c>
      <c r="L333" s="59" t="n">
        <v>15.823</v>
      </c>
      <c r="M333" s="60" t="n">
        <v>505</v>
      </c>
      <c r="N333" s="61" t="n">
        <v>177</v>
      </c>
    </row>
    <row r="334" customFormat="false" ht="12.75" hidden="false" customHeight="false" outlineLevel="0" collapsed="false">
      <c r="A334" s="149" t="n">
        <v>329</v>
      </c>
      <c r="B334" s="49" t="s">
        <v>1639</v>
      </c>
      <c r="C334" s="50" t="n">
        <v>645321</v>
      </c>
      <c r="D334" s="68" t="s">
        <v>261</v>
      </c>
      <c r="E334" s="52" t="s">
        <v>18</v>
      </c>
      <c r="F334" s="53" t="n">
        <v>1.148</v>
      </c>
      <c r="G334" s="68" t="n">
        <v>0</v>
      </c>
      <c r="H334" s="62" t="n">
        <v>1.195</v>
      </c>
      <c r="I334" s="83" t="n">
        <v>0</v>
      </c>
      <c r="J334" s="57" t="n">
        <v>7.876</v>
      </c>
      <c r="K334" s="58" t="n">
        <v>5.364</v>
      </c>
      <c r="L334" s="59" t="n">
        <v>15.583</v>
      </c>
      <c r="M334" s="119" t="n">
        <v>389</v>
      </c>
      <c r="N334" s="61" t="n">
        <v>60</v>
      </c>
    </row>
    <row r="335" customFormat="false" ht="12.75" hidden="false" customHeight="false" outlineLevel="0" collapsed="false">
      <c r="A335" s="149" t="n">
        <v>330</v>
      </c>
      <c r="B335" s="79" t="s">
        <v>1640</v>
      </c>
      <c r="C335" s="50" t="n">
        <v>637492</v>
      </c>
      <c r="D335" s="51" t="s">
        <v>1641</v>
      </c>
      <c r="E335" s="52" t="n">
        <v>99</v>
      </c>
      <c r="F335" s="53" t="n">
        <v>3.561</v>
      </c>
      <c r="G335" s="54" t="n">
        <v>1.604</v>
      </c>
      <c r="H335" s="62" t="n">
        <v>1.648</v>
      </c>
      <c r="I335" s="56" t="n">
        <v>4.376</v>
      </c>
      <c r="J335" s="84" t="n">
        <v>0</v>
      </c>
      <c r="K335" s="58" t="n">
        <v>5.803</v>
      </c>
      <c r="L335" s="59" t="n">
        <v>15.388</v>
      </c>
      <c r="M335" s="60" t="n">
        <v>316</v>
      </c>
      <c r="N335" s="61" t="n">
        <v>-14</v>
      </c>
    </row>
    <row r="336" s="66" customFormat="true" ht="12.75" hidden="false" customHeight="false" outlineLevel="0" collapsed="false">
      <c r="A336" s="149" t="n">
        <v>331</v>
      </c>
      <c r="B336" s="49" t="s">
        <v>1642</v>
      </c>
      <c r="C336" s="50" t="n">
        <v>641104</v>
      </c>
      <c r="D336" s="51" t="s">
        <v>412</v>
      </c>
      <c r="E336" s="52" t="s">
        <v>18</v>
      </c>
      <c r="F336" s="53" t="n">
        <v>0.987</v>
      </c>
      <c r="G336" s="54" t="n">
        <v>1.074</v>
      </c>
      <c r="H336" s="55" t="n">
        <v>0</v>
      </c>
      <c r="I336" s="56" t="n">
        <v>7.928</v>
      </c>
      <c r="J336" s="82" t="n">
        <v>0</v>
      </c>
      <c r="K336" s="58" t="n">
        <v>5.383</v>
      </c>
      <c r="L336" s="59" t="n">
        <v>15.372</v>
      </c>
      <c r="M336" s="60" t="n">
        <v>394</v>
      </c>
      <c r="N336" s="61" t="n">
        <v>63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</row>
    <row r="337" s="66" customFormat="true" ht="12.75" hidden="false" customHeight="false" outlineLevel="0" collapsed="false">
      <c r="A337" s="149" t="n">
        <v>332</v>
      </c>
      <c r="B337" s="49" t="s">
        <v>1643</v>
      </c>
      <c r="C337" s="50" t="n">
        <v>632853</v>
      </c>
      <c r="D337" s="51" t="s">
        <v>1227</v>
      </c>
      <c r="E337" s="82" t="n">
        <v>99</v>
      </c>
      <c r="F337" s="53" t="n">
        <v>1.785</v>
      </c>
      <c r="G337" s="151" t="n">
        <v>0</v>
      </c>
      <c r="H337" s="62" t="n">
        <v>1.862</v>
      </c>
      <c r="I337" s="128" t="n">
        <v>0</v>
      </c>
      <c r="J337" s="84" t="n">
        <v>0</v>
      </c>
      <c r="K337" s="58" t="n">
        <v>11.514</v>
      </c>
      <c r="L337" s="59" t="n">
        <v>15.161</v>
      </c>
      <c r="M337" s="119" t="n">
        <v>518</v>
      </c>
      <c r="N337" s="61" t="n">
        <v>186</v>
      </c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</row>
    <row r="338" customFormat="false" ht="12.75" hidden="false" customHeight="false" outlineLevel="0" collapsed="false">
      <c r="A338" s="149" t="n">
        <v>333</v>
      </c>
      <c r="B338" s="49" t="s">
        <v>1644</v>
      </c>
      <c r="C338" s="50" t="n">
        <v>640750</v>
      </c>
      <c r="D338" s="51" t="s">
        <v>445</v>
      </c>
      <c r="E338" s="52" t="s">
        <v>18</v>
      </c>
      <c r="F338" s="150" t="n">
        <v>0</v>
      </c>
      <c r="G338" s="54" t="n">
        <v>2.522</v>
      </c>
      <c r="H338" s="62" t="n">
        <v>1.995</v>
      </c>
      <c r="I338" s="83" t="n">
        <v>0</v>
      </c>
      <c r="J338" s="82" t="n">
        <v>0</v>
      </c>
      <c r="K338" s="58" t="n">
        <v>10.59</v>
      </c>
      <c r="L338" s="59" t="n">
        <v>15.107</v>
      </c>
      <c r="M338" s="119" t="n">
        <v>326</v>
      </c>
      <c r="N338" s="61" t="n">
        <v>-7</v>
      </c>
    </row>
    <row r="339" s="67" customFormat="true" ht="12.75" hidden="false" customHeight="false" outlineLevel="0" collapsed="false">
      <c r="A339" s="149" t="n">
        <v>334</v>
      </c>
      <c r="B339" s="49" t="s">
        <v>738</v>
      </c>
      <c r="C339" s="50" t="n">
        <v>658498</v>
      </c>
      <c r="D339" s="51" t="s">
        <v>338</v>
      </c>
      <c r="E339" s="84" t="s">
        <v>18</v>
      </c>
      <c r="F339" s="150" t="n">
        <v>0</v>
      </c>
      <c r="G339" s="151" t="n">
        <v>0</v>
      </c>
      <c r="H339" s="62" t="n">
        <v>1.757</v>
      </c>
      <c r="I339" s="83" t="n">
        <v>0</v>
      </c>
      <c r="J339" s="57" t="n">
        <v>7.868</v>
      </c>
      <c r="K339" s="58" t="n">
        <v>5.396</v>
      </c>
      <c r="L339" s="59" t="n">
        <v>15.021</v>
      </c>
      <c r="M339" s="119" t="n">
        <v>401</v>
      </c>
      <c r="N339" s="61" t="n">
        <v>67</v>
      </c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</row>
    <row r="340" customFormat="false" ht="12.75" hidden="false" customHeight="false" outlineLevel="0" collapsed="false">
      <c r="A340" s="149" t="n">
        <v>335</v>
      </c>
      <c r="B340" s="49" t="s">
        <v>1645</v>
      </c>
      <c r="C340" s="50" t="n">
        <v>655689</v>
      </c>
      <c r="D340" s="51" t="s">
        <v>776</v>
      </c>
      <c r="E340" s="84" t="n">
        <v>99</v>
      </c>
      <c r="F340" s="150" t="n">
        <v>0</v>
      </c>
      <c r="G340" s="54" t="n">
        <v>0.841</v>
      </c>
      <c r="H340" s="55" t="n">
        <v>0</v>
      </c>
      <c r="I340" s="83" t="n">
        <v>0</v>
      </c>
      <c r="J340" s="57" t="n">
        <v>8.391</v>
      </c>
      <c r="K340" s="58" t="n">
        <v>5.781</v>
      </c>
      <c r="L340" s="59" t="n">
        <v>15.013</v>
      </c>
      <c r="M340" s="119" t="n">
        <v>411</v>
      </c>
      <c r="N340" s="61" t="n">
        <v>76</v>
      </c>
    </row>
    <row r="341" s="122" customFormat="true" ht="12.75" hidden="false" customHeight="false" outlineLevel="0" collapsed="false">
      <c r="A341" s="149" t="n">
        <v>336</v>
      </c>
      <c r="B341" s="49" t="s">
        <v>1646</v>
      </c>
      <c r="C341" s="50" t="n">
        <v>638781</v>
      </c>
      <c r="D341" s="51" t="s">
        <v>916</v>
      </c>
      <c r="E341" s="82" t="n">
        <v>99</v>
      </c>
      <c r="F341" s="53" t="n">
        <v>2.707</v>
      </c>
      <c r="G341" s="54" t="n">
        <v>1.827</v>
      </c>
      <c r="H341" s="55" t="n">
        <v>0</v>
      </c>
      <c r="I341" s="56" t="n">
        <v>4.383</v>
      </c>
      <c r="J341" s="57" t="n">
        <v>4.316</v>
      </c>
      <c r="K341" s="58" t="n">
        <v>5.855</v>
      </c>
      <c r="L341" s="59" t="n">
        <v>14.772</v>
      </c>
      <c r="M341" s="119" t="n">
        <v>323</v>
      </c>
      <c r="N341" s="61" t="n">
        <v>-13</v>
      </c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</row>
    <row r="342" customFormat="false" ht="12.75" hidden="false" customHeight="false" outlineLevel="0" collapsed="false">
      <c r="A342" s="149" t="n">
        <v>337</v>
      </c>
      <c r="B342" s="49" t="s">
        <v>521</v>
      </c>
      <c r="C342" s="50" t="n">
        <v>634231</v>
      </c>
      <c r="D342" s="51" t="s">
        <v>103</v>
      </c>
      <c r="E342" s="52" t="s">
        <v>18</v>
      </c>
      <c r="F342" s="53" t="n">
        <v>5.274</v>
      </c>
      <c r="G342" s="68" t="n">
        <v>0</v>
      </c>
      <c r="H342" s="62" t="n">
        <v>1.487</v>
      </c>
      <c r="I342" s="56" t="n">
        <v>7.95</v>
      </c>
      <c r="J342" s="82" t="n">
        <v>0</v>
      </c>
      <c r="K342" s="76" t="n">
        <v>0</v>
      </c>
      <c r="L342" s="59" t="n">
        <v>14.711</v>
      </c>
      <c r="M342" s="119" t="n">
        <v>317</v>
      </c>
      <c r="N342" s="61" t="n">
        <v>-20</v>
      </c>
    </row>
    <row r="343" customFormat="false" ht="12.75" hidden="false" customHeight="false" outlineLevel="0" collapsed="false">
      <c r="A343" s="149" t="n">
        <v>338</v>
      </c>
      <c r="B343" s="49" t="s">
        <v>1647</v>
      </c>
      <c r="C343" s="68" t="n">
        <v>646266</v>
      </c>
      <c r="D343" s="51" t="s">
        <v>166</v>
      </c>
      <c r="E343" s="84" t="s">
        <v>18</v>
      </c>
      <c r="F343" s="53" t="n">
        <v>1.39</v>
      </c>
      <c r="G343" s="68" t="n">
        <v>0</v>
      </c>
      <c r="H343" s="55" t="n">
        <v>0</v>
      </c>
      <c r="I343" s="56" t="n">
        <v>7.924</v>
      </c>
      <c r="J343" s="82" t="n">
        <v>0</v>
      </c>
      <c r="K343" s="58" t="n">
        <v>5.361</v>
      </c>
      <c r="L343" s="59" t="n">
        <v>14.675</v>
      </c>
      <c r="M343" s="119" t="n">
        <v>410</v>
      </c>
      <c r="N343" s="61" t="n">
        <v>72</v>
      </c>
    </row>
    <row r="344" customFormat="false" ht="12.75" hidden="false" customHeight="false" outlineLevel="0" collapsed="false">
      <c r="A344" s="149" t="n">
        <v>339</v>
      </c>
      <c r="B344" s="79" t="s">
        <v>1648</v>
      </c>
      <c r="C344" s="50" t="n">
        <v>641229</v>
      </c>
      <c r="D344" s="51" t="s">
        <v>145</v>
      </c>
      <c r="E344" s="52" t="n">
        <v>99</v>
      </c>
      <c r="F344" s="53" t="n">
        <v>1.869</v>
      </c>
      <c r="G344" s="54" t="n">
        <v>2.09</v>
      </c>
      <c r="H344" s="62" t="n">
        <v>2.279</v>
      </c>
      <c r="I344" s="56" t="n">
        <v>4.381</v>
      </c>
      <c r="J344" s="84" t="n">
        <v>0</v>
      </c>
      <c r="K344" s="58" t="n">
        <v>5.802</v>
      </c>
      <c r="L344" s="59" t="n">
        <v>14.552</v>
      </c>
      <c r="M344" s="60" t="n">
        <v>325</v>
      </c>
      <c r="N344" s="61" t="n">
        <v>-14</v>
      </c>
    </row>
    <row r="345" customFormat="false" ht="12.75" hidden="false" customHeight="false" outlineLevel="0" collapsed="false">
      <c r="A345" s="149" t="n">
        <v>340</v>
      </c>
      <c r="B345" s="49" t="s">
        <v>1649</v>
      </c>
      <c r="C345" s="50" t="n">
        <v>648586</v>
      </c>
      <c r="D345" s="51" t="s">
        <v>1034</v>
      </c>
      <c r="E345" s="82" t="n">
        <v>99</v>
      </c>
      <c r="F345" s="53" t="n">
        <v>1.396</v>
      </c>
      <c r="G345" s="54" t="n">
        <v>2.984</v>
      </c>
      <c r="H345" s="55" t="n">
        <v>0</v>
      </c>
      <c r="I345" s="56" t="n">
        <v>4.354</v>
      </c>
      <c r="J345" s="84" t="n">
        <v>0</v>
      </c>
      <c r="K345" s="58" t="n">
        <v>5.793</v>
      </c>
      <c r="L345" s="59" t="n">
        <v>14.527</v>
      </c>
      <c r="M345" s="60" t="n">
        <v>418</v>
      </c>
      <c r="N345" s="61" t="n">
        <v>78</v>
      </c>
    </row>
    <row r="346" s="74" customFormat="true" ht="12.75" hidden="false" customHeight="false" outlineLevel="0" collapsed="false">
      <c r="A346" s="149" t="n">
        <v>341</v>
      </c>
      <c r="B346" s="49" t="s">
        <v>1650</v>
      </c>
      <c r="C346" s="68" t="n">
        <v>655967</v>
      </c>
      <c r="D346" s="51" t="s">
        <v>166</v>
      </c>
      <c r="E346" s="84" t="s">
        <v>18</v>
      </c>
      <c r="F346" s="53" t="n">
        <v>1.372</v>
      </c>
      <c r="G346" s="54" t="n">
        <v>2.47</v>
      </c>
      <c r="H346" s="55" t="n">
        <v>0</v>
      </c>
      <c r="I346" s="83" t="n">
        <v>0</v>
      </c>
      <c r="J346" s="82" t="n">
        <v>0</v>
      </c>
      <c r="K346" s="58" t="n">
        <v>10.568</v>
      </c>
      <c r="L346" s="59" t="n">
        <v>14.41</v>
      </c>
      <c r="M346" s="60" t="n">
        <v>514</v>
      </c>
      <c r="N346" s="61" t="n">
        <v>173</v>
      </c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</row>
    <row r="347" customFormat="false" ht="12.75" hidden="false" customHeight="false" outlineLevel="0" collapsed="false">
      <c r="A347" s="149" t="n">
        <v>342</v>
      </c>
      <c r="B347" s="49" t="s">
        <v>1651</v>
      </c>
      <c r="C347" s="50" t="n">
        <v>657540</v>
      </c>
      <c r="D347" s="51" t="s">
        <v>241</v>
      </c>
      <c r="E347" s="84" t="s">
        <v>18</v>
      </c>
      <c r="F347" s="150" t="n">
        <v>0</v>
      </c>
      <c r="G347" s="151" t="n">
        <v>0</v>
      </c>
      <c r="H347" s="62" t="n">
        <v>1.171</v>
      </c>
      <c r="I347" s="83" t="n">
        <v>0</v>
      </c>
      <c r="J347" s="57" t="n">
        <v>7.861</v>
      </c>
      <c r="K347" s="58" t="n">
        <v>5.373</v>
      </c>
      <c r="L347" s="59" t="n">
        <v>14.405</v>
      </c>
      <c r="M347" s="60" t="n">
        <v>412</v>
      </c>
      <c r="N347" s="61" t="n">
        <v>70</v>
      </c>
    </row>
    <row r="348" customFormat="false" ht="12.75" hidden="false" customHeight="false" outlineLevel="0" collapsed="false">
      <c r="A348" s="149" t="n">
        <v>343</v>
      </c>
      <c r="B348" s="49" t="s">
        <v>1652</v>
      </c>
      <c r="C348" s="50" t="n">
        <v>661126</v>
      </c>
      <c r="D348" s="51" t="s">
        <v>241</v>
      </c>
      <c r="E348" s="84" t="s">
        <v>18</v>
      </c>
      <c r="F348" s="150" t="n">
        <v>0</v>
      </c>
      <c r="G348" s="151" t="n">
        <v>0</v>
      </c>
      <c r="H348" s="62" t="n">
        <v>1.158</v>
      </c>
      <c r="I348" s="83" t="n">
        <v>0</v>
      </c>
      <c r="J348" s="57" t="n">
        <v>7.863</v>
      </c>
      <c r="K348" s="58" t="n">
        <v>5.359</v>
      </c>
      <c r="L348" s="59" t="n">
        <v>14.38</v>
      </c>
      <c r="M348" s="119" t="n">
        <v>413</v>
      </c>
      <c r="N348" s="61" t="n">
        <v>70</v>
      </c>
    </row>
    <row r="349" customFormat="false" ht="12.75" hidden="false" customHeight="false" outlineLevel="0" collapsed="false">
      <c r="A349" s="149" t="n">
        <v>344</v>
      </c>
      <c r="B349" s="49" t="s">
        <v>1653</v>
      </c>
      <c r="C349" s="50" t="n">
        <v>652926</v>
      </c>
      <c r="D349" s="51" t="s">
        <v>58</v>
      </c>
      <c r="E349" s="52" t="s">
        <v>18</v>
      </c>
      <c r="F349" s="53" t="n">
        <v>1.385</v>
      </c>
      <c r="G349" s="54" t="n">
        <v>4.918</v>
      </c>
      <c r="H349" s="55" t="n">
        <v>0</v>
      </c>
      <c r="I349" s="83" t="n">
        <v>0</v>
      </c>
      <c r="J349" s="57" t="n">
        <v>7.885</v>
      </c>
      <c r="K349" s="76" t="n">
        <v>0</v>
      </c>
      <c r="L349" s="59" t="n">
        <v>14.188</v>
      </c>
      <c r="M349" s="119" t="n">
        <v>221</v>
      </c>
      <c r="N349" s="61" t="n">
        <v>-123</v>
      </c>
    </row>
    <row r="350" customFormat="false" ht="12.75" hidden="false" customHeight="false" outlineLevel="0" collapsed="false">
      <c r="A350" s="149" t="n">
        <v>345</v>
      </c>
      <c r="B350" s="49" t="s">
        <v>1654</v>
      </c>
      <c r="C350" s="50" t="n">
        <v>655136</v>
      </c>
      <c r="D350" s="51" t="s">
        <v>1009</v>
      </c>
      <c r="E350" s="84" t="n">
        <v>99</v>
      </c>
      <c r="F350" s="53" t="n">
        <v>1.377</v>
      </c>
      <c r="G350" s="68" t="n">
        <v>0</v>
      </c>
      <c r="H350" s="55" t="n">
        <v>0</v>
      </c>
      <c r="I350" s="56" t="n">
        <v>4.367</v>
      </c>
      <c r="J350" s="57" t="n">
        <v>8.405</v>
      </c>
      <c r="K350" s="76" t="n">
        <v>0</v>
      </c>
      <c r="L350" s="59" t="n">
        <v>14.149</v>
      </c>
      <c r="M350" s="119" t="n">
        <v>324</v>
      </c>
      <c r="N350" s="61" t="n">
        <v>-21</v>
      </c>
    </row>
    <row r="351" customFormat="false" ht="12.75" hidden="false" customHeight="false" outlineLevel="0" collapsed="false">
      <c r="A351" s="149" t="n">
        <v>346</v>
      </c>
      <c r="B351" s="49" t="s">
        <v>1655</v>
      </c>
      <c r="C351" s="50" t="n">
        <v>657513</v>
      </c>
      <c r="D351" s="51" t="s">
        <v>115</v>
      </c>
      <c r="E351" s="84" t="s">
        <v>18</v>
      </c>
      <c r="F351" s="150" t="n">
        <v>0</v>
      </c>
      <c r="G351" s="68" t="n">
        <v>0</v>
      </c>
      <c r="H351" s="62" t="n">
        <v>0.921</v>
      </c>
      <c r="I351" s="83" t="n">
        <v>0</v>
      </c>
      <c r="J351" s="57" t="n">
        <v>7.86</v>
      </c>
      <c r="K351" s="58" t="n">
        <v>5.358</v>
      </c>
      <c r="L351" s="59" t="n">
        <v>14.139</v>
      </c>
      <c r="M351" s="119" t="n">
        <v>416</v>
      </c>
      <c r="N351" s="61" t="n">
        <v>70</v>
      </c>
    </row>
    <row r="352" customFormat="false" ht="12.75" hidden="false" customHeight="false" outlineLevel="0" collapsed="false">
      <c r="A352" s="149" t="n">
        <v>347</v>
      </c>
      <c r="B352" s="79" t="s">
        <v>1656</v>
      </c>
      <c r="C352" s="50" t="n">
        <v>618071</v>
      </c>
      <c r="D352" s="51" t="s">
        <v>983</v>
      </c>
      <c r="E352" s="52" t="n">
        <v>99</v>
      </c>
      <c r="F352" s="150" t="n">
        <v>0</v>
      </c>
      <c r="G352" s="54" t="n">
        <v>2.229</v>
      </c>
      <c r="H352" s="62" t="n">
        <v>1.612</v>
      </c>
      <c r="I352" s="56" t="n">
        <v>4.356</v>
      </c>
      <c r="J352" s="84" t="n">
        <v>0</v>
      </c>
      <c r="K352" s="58" t="n">
        <v>5.816</v>
      </c>
      <c r="L352" s="59" t="n">
        <v>14.013</v>
      </c>
      <c r="M352" s="119" t="n">
        <v>332</v>
      </c>
      <c r="N352" s="61" t="n">
        <v>-15</v>
      </c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</row>
    <row r="353" customFormat="false" ht="12.75" hidden="false" customHeight="false" outlineLevel="0" collapsed="false">
      <c r="A353" s="149" t="n">
        <v>348</v>
      </c>
      <c r="B353" s="49" t="s">
        <v>1657</v>
      </c>
      <c r="C353" s="50" t="n">
        <v>643274</v>
      </c>
      <c r="D353" s="51" t="s">
        <v>946</v>
      </c>
      <c r="E353" s="52" t="n">
        <v>99</v>
      </c>
      <c r="F353" s="53" t="n">
        <v>1.774</v>
      </c>
      <c r="G353" s="68" t="n">
        <v>0</v>
      </c>
      <c r="H353" s="62" t="n">
        <v>1.632</v>
      </c>
      <c r="I353" s="56" t="n">
        <v>4.369</v>
      </c>
      <c r="J353" s="84" t="n">
        <v>0</v>
      </c>
      <c r="K353" s="58" t="n">
        <v>5.832</v>
      </c>
      <c r="L353" s="59" t="n">
        <v>13.607</v>
      </c>
      <c r="M353" s="119" t="n">
        <v>338</v>
      </c>
      <c r="N353" s="61" t="n">
        <v>-10</v>
      </c>
    </row>
    <row r="354" customFormat="false" ht="12.75" hidden="false" customHeight="false" outlineLevel="0" collapsed="false">
      <c r="A354" s="149" t="n">
        <v>349</v>
      </c>
      <c r="B354" s="49" t="s">
        <v>1658</v>
      </c>
      <c r="C354" s="50" t="n">
        <v>652137</v>
      </c>
      <c r="D354" s="51" t="s">
        <v>201</v>
      </c>
      <c r="E354" s="84" t="n">
        <v>99</v>
      </c>
      <c r="F354" s="53" t="n">
        <v>1.345</v>
      </c>
      <c r="G354" s="54" t="n">
        <v>2.127</v>
      </c>
      <c r="H354" s="55" t="n">
        <v>0</v>
      </c>
      <c r="I354" s="56" t="n">
        <v>4.353</v>
      </c>
      <c r="J354" s="84" t="n">
        <v>0</v>
      </c>
      <c r="K354" s="58" t="n">
        <v>5.774</v>
      </c>
      <c r="L354" s="59" t="n">
        <v>13.599</v>
      </c>
      <c r="M354" s="119" t="n">
        <v>431</v>
      </c>
      <c r="N354" s="61" t="n">
        <v>82</v>
      </c>
    </row>
    <row r="355" customFormat="false" ht="12.75" hidden="false" customHeight="false" outlineLevel="0" collapsed="false">
      <c r="A355" s="149" t="n">
        <v>350</v>
      </c>
      <c r="B355" s="79" t="s">
        <v>1659</v>
      </c>
      <c r="C355" s="50" t="n">
        <v>641488</v>
      </c>
      <c r="D355" s="51" t="s">
        <v>1045</v>
      </c>
      <c r="E355" s="52" t="n">
        <v>99</v>
      </c>
      <c r="F355" s="53" t="n">
        <v>1.781</v>
      </c>
      <c r="G355" s="54" t="n">
        <v>1.595</v>
      </c>
      <c r="H355" s="62" t="n">
        <v>1.635</v>
      </c>
      <c r="I355" s="56" t="n">
        <v>4.375</v>
      </c>
      <c r="J355" s="84" t="n">
        <v>0</v>
      </c>
      <c r="K355" s="58" t="n">
        <v>5.778</v>
      </c>
      <c r="L355" s="59" t="n">
        <v>13.569</v>
      </c>
      <c r="M355" s="119" t="n">
        <v>434</v>
      </c>
      <c r="N355" s="61" t="n">
        <v>84</v>
      </c>
    </row>
    <row r="356" customFormat="false" ht="12.75" hidden="false" customHeight="false" outlineLevel="0" collapsed="false">
      <c r="A356" s="149" t="n">
        <v>351</v>
      </c>
      <c r="B356" s="79" t="s">
        <v>1660</v>
      </c>
      <c r="C356" s="50" t="n">
        <v>640112</v>
      </c>
      <c r="D356" s="51" t="s">
        <v>263</v>
      </c>
      <c r="E356" s="52" t="n">
        <v>99</v>
      </c>
      <c r="F356" s="150" t="n">
        <v>0</v>
      </c>
      <c r="G356" s="54" t="n">
        <v>1.61</v>
      </c>
      <c r="H356" s="62" t="n">
        <v>1.65</v>
      </c>
      <c r="I356" s="56" t="n">
        <v>4.37</v>
      </c>
      <c r="J356" s="84" t="n">
        <v>0</v>
      </c>
      <c r="K356" s="58" t="n">
        <v>5.79</v>
      </c>
      <c r="L356" s="59" t="n">
        <v>13.42</v>
      </c>
      <c r="M356" s="60" t="n">
        <v>340</v>
      </c>
      <c r="N356" s="61" t="n">
        <v>-11</v>
      </c>
    </row>
    <row r="357" customFormat="false" ht="12.75" hidden="false" customHeight="false" outlineLevel="0" collapsed="false">
      <c r="A357" s="149" t="n">
        <v>352</v>
      </c>
      <c r="B357" s="79" t="s">
        <v>581</v>
      </c>
      <c r="C357" s="50" t="n">
        <v>641434</v>
      </c>
      <c r="D357" s="51" t="s">
        <v>20</v>
      </c>
      <c r="E357" s="52" t="n">
        <v>99</v>
      </c>
      <c r="F357" s="53" t="n">
        <v>7.457</v>
      </c>
      <c r="G357" s="151" t="n">
        <v>0</v>
      </c>
      <c r="H357" s="55" t="n">
        <v>0</v>
      </c>
      <c r="I357" s="128" t="n">
        <v>0</v>
      </c>
      <c r="J357" s="84" t="n">
        <v>0</v>
      </c>
      <c r="K357" s="58" t="n">
        <v>5.861</v>
      </c>
      <c r="L357" s="59" t="n">
        <v>13.318</v>
      </c>
      <c r="M357" s="119" t="n">
        <v>438</v>
      </c>
      <c r="N357" s="61" t="n">
        <v>86</v>
      </c>
    </row>
    <row r="358" customFormat="false" ht="12.75" hidden="false" customHeight="false" outlineLevel="0" collapsed="false">
      <c r="A358" s="149" t="n">
        <v>353</v>
      </c>
      <c r="B358" s="79" t="s">
        <v>1661</v>
      </c>
      <c r="C358" s="50" t="n">
        <v>629939</v>
      </c>
      <c r="D358" s="51" t="s">
        <v>946</v>
      </c>
      <c r="E358" s="52" t="s">
        <v>18</v>
      </c>
      <c r="F358" s="53" t="n">
        <v>0.947</v>
      </c>
      <c r="G358" s="54" t="n">
        <v>1.598</v>
      </c>
      <c r="H358" s="55" t="n">
        <v>0</v>
      </c>
      <c r="I358" s="83" t="n">
        <v>0</v>
      </c>
      <c r="J358" s="82" t="n">
        <v>0</v>
      </c>
      <c r="K358" s="58" t="n">
        <v>10.597</v>
      </c>
      <c r="L358" s="59" t="n">
        <v>13.142</v>
      </c>
      <c r="M358" s="119" t="n">
        <v>354</v>
      </c>
      <c r="N358" s="61" t="n">
        <v>1</v>
      </c>
    </row>
    <row r="359" customFormat="false" ht="12.75" hidden="false" customHeight="false" outlineLevel="0" collapsed="false">
      <c r="A359" s="149" t="n">
        <v>354</v>
      </c>
      <c r="B359" s="49" t="s">
        <v>1662</v>
      </c>
      <c r="C359" s="50" t="n">
        <v>660321</v>
      </c>
      <c r="D359" s="51" t="s">
        <v>1663</v>
      </c>
      <c r="E359" s="84" t="n">
        <v>99</v>
      </c>
      <c r="F359" s="150" t="n">
        <v>0</v>
      </c>
      <c r="G359" s="54" t="n">
        <v>2.985</v>
      </c>
      <c r="H359" s="62" t="n">
        <v>1.761</v>
      </c>
      <c r="I359" s="83" t="n">
        <v>0</v>
      </c>
      <c r="J359" s="57" t="n">
        <v>8.394</v>
      </c>
      <c r="K359" s="76" t="n">
        <v>0</v>
      </c>
      <c r="L359" s="59" t="n">
        <v>13.14</v>
      </c>
      <c r="M359" s="119" t="n">
        <v>336</v>
      </c>
      <c r="N359" s="61" t="n">
        <v>-18</v>
      </c>
    </row>
    <row r="360" customFormat="false" ht="12.75" hidden="false" customHeight="false" outlineLevel="0" collapsed="false">
      <c r="A360" s="149" t="n">
        <v>355</v>
      </c>
      <c r="B360" s="49" t="s">
        <v>1664</v>
      </c>
      <c r="C360" s="50" t="n">
        <v>651259</v>
      </c>
      <c r="D360" s="51" t="s">
        <v>1101</v>
      </c>
      <c r="E360" s="82" t="n">
        <v>99</v>
      </c>
      <c r="F360" s="53" t="n">
        <v>1.402</v>
      </c>
      <c r="G360" s="54" t="n">
        <v>2.979</v>
      </c>
      <c r="H360" s="62" t="n">
        <v>1.744</v>
      </c>
      <c r="I360" s="128" t="n">
        <v>0</v>
      </c>
      <c r="J360" s="57" t="n">
        <v>8.41</v>
      </c>
      <c r="K360" s="76" t="n">
        <v>0</v>
      </c>
      <c r="L360" s="59" t="n">
        <v>13.133</v>
      </c>
      <c r="M360" s="60" t="n">
        <v>337</v>
      </c>
      <c r="N360" s="61" t="n">
        <v>-18</v>
      </c>
    </row>
    <row r="361" customFormat="false" ht="12.75" hidden="false" customHeight="false" outlineLevel="0" collapsed="false">
      <c r="A361" s="149" t="n">
        <v>356</v>
      </c>
      <c r="B361" s="79" t="s">
        <v>1665</v>
      </c>
      <c r="C361" s="152" t="n">
        <v>645866</v>
      </c>
      <c r="D361" s="51" t="s">
        <v>103</v>
      </c>
      <c r="E361" s="52" t="s">
        <v>18</v>
      </c>
      <c r="F361" s="150" t="n">
        <v>0</v>
      </c>
      <c r="G361" s="54" t="n">
        <v>1.089</v>
      </c>
      <c r="H361" s="62" t="n">
        <v>1.475</v>
      </c>
      <c r="I361" s="83" t="n">
        <v>0</v>
      </c>
      <c r="J361" s="82" t="n">
        <v>0</v>
      </c>
      <c r="K361" s="58" t="n">
        <v>10.556</v>
      </c>
      <c r="L361" s="59" t="n">
        <v>13.12</v>
      </c>
      <c r="M361" s="119" t="n">
        <v>353</v>
      </c>
      <c r="N361" s="61" t="n">
        <v>-3</v>
      </c>
    </row>
    <row r="362" customFormat="false" ht="12.75" hidden="false" customHeight="false" outlineLevel="0" collapsed="false">
      <c r="A362" s="149" t="n">
        <v>357</v>
      </c>
      <c r="B362" s="79" t="s">
        <v>1666</v>
      </c>
      <c r="C362" s="50" t="n">
        <v>646346</v>
      </c>
      <c r="D362" s="51" t="s">
        <v>287</v>
      </c>
      <c r="E362" s="52" t="n">
        <v>99</v>
      </c>
      <c r="F362" s="53" t="n">
        <v>2.641</v>
      </c>
      <c r="G362" s="54" t="n">
        <v>4.256</v>
      </c>
      <c r="H362" s="62" t="n">
        <v>2.949</v>
      </c>
      <c r="I362" s="128" t="n">
        <v>0</v>
      </c>
      <c r="J362" s="84" t="n">
        <v>0</v>
      </c>
      <c r="K362" s="58" t="n">
        <v>5.836</v>
      </c>
      <c r="L362" s="59" t="n">
        <v>13.041</v>
      </c>
      <c r="M362" s="119" t="n">
        <v>288</v>
      </c>
      <c r="N362" s="61" t="n">
        <v>-69</v>
      </c>
    </row>
    <row r="363" customFormat="false" ht="12.75" hidden="false" customHeight="false" outlineLevel="0" collapsed="false">
      <c r="A363" s="149" t="n">
        <v>358</v>
      </c>
      <c r="B363" s="49" t="s">
        <v>1667</v>
      </c>
      <c r="C363" s="50" t="n">
        <v>628277</v>
      </c>
      <c r="D363" s="51" t="s">
        <v>49</v>
      </c>
      <c r="E363" s="82" t="n">
        <v>99</v>
      </c>
      <c r="F363" s="53" t="n">
        <v>1.336</v>
      </c>
      <c r="G363" s="54" t="n">
        <v>1.094</v>
      </c>
      <c r="H363" s="62" t="n">
        <v>1.482</v>
      </c>
      <c r="I363" s="56" t="n">
        <v>4.347</v>
      </c>
      <c r="J363" s="84" t="n">
        <v>0</v>
      </c>
      <c r="K363" s="58" t="n">
        <v>5.814</v>
      </c>
      <c r="L363" s="59" t="n">
        <v>12.979</v>
      </c>
      <c r="M363" s="119" t="n">
        <v>443</v>
      </c>
      <c r="N363" s="61" t="n">
        <v>85</v>
      </c>
    </row>
    <row r="364" customFormat="false" ht="12.75" hidden="false" customHeight="false" outlineLevel="0" collapsed="false">
      <c r="A364" s="149" t="n">
        <v>359</v>
      </c>
      <c r="B364" s="49" t="s">
        <v>1668</v>
      </c>
      <c r="C364" s="68" t="n">
        <v>652971</v>
      </c>
      <c r="D364" s="51" t="s">
        <v>1059</v>
      </c>
      <c r="E364" s="84" t="s">
        <v>18</v>
      </c>
      <c r="F364" s="53" t="n">
        <v>1.8</v>
      </c>
      <c r="G364" s="54" t="n">
        <v>3.177</v>
      </c>
      <c r="H364" s="62" t="n">
        <v>0.878</v>
      </c>
      <c r="I364" s="56" t="n">
        <v>7.952</v>
      </c>
      <c r="J364" s="82" t="n">
        <v>0</v>
      </c>
      <c r="K364" s="76" t="n">
        <v>0</v>
      </c>
      <c r="L364" s="59" t="n">
        <v>12.929</v>
      </c>
      <c r="M364" s="60" t="n">
        <v>343</v>
      </c>
      <c r="N364" s="61" t="n">
        <v>-16</v>
      </c>
    </row>
    <row r="365" customFormat="false" ht="12.75" hidden="false" customHeight="false" outlineLevel="0" collapsed="false">
      <c r="A365" s="149" t="n">
        <v>360</v>
      </c>
      <c r="B365" s="49" t="s">
        <v>1669</v>
      </c>
      <c r="C365" s="50" t="n">
        <v>643234</v>
      </c>
      <c r="D365" s="51" t="s">
        <v>892</v>
      </c>
      <c r="E365" s="84" t="n">
        <v>99</v>
      </c>
      <c r="F365" s="150" t="n">
        <v>0</v>
      </c>
      <c r="G365" s="54" t="n">
        <v>1.819</v>
      </c>
      <c r="H365" s="62" t="n">
        <v>0.931</v>
      </c>
      <c r="I365" s="83" t="n">
        <v>0</v>
      </c>
      <c r="J365" s="57" t="n">
        <v>4.313</v>
      </c>
      <c r="K365" s="58" t="n">
        <v>5.823</v>
      </c>
      <c r="L365" s="59" t="n">
        <v>12.886</v>
      </c>
      <c r="M365" s="119" t="n">
        <v>444</v>
      </c>
      <c r="N365" s="61" t="n">
        <v>84</v>
      </c>
    </row>
    <row r="366" customFormat="false" ht="12.75" hidden="false" customHeight="false" outlineLevel="0" collapsed="false">
      <c r="A366" s="149" t="n">
        <v>361</v>
      </c>
      <c r="B366" s="49" t="s">
        <v>1670</v>
      </c>
      <c r="C366" s="50" t="n">
        <v>651672</v>
      </c>
      <c r="D366" s="51" t="s">
        <v>374</v>
      </c>
      <c r="E366" s="84" t="n">
        <v>99</v>
      </c>
      <c r="F366" s="53" t="n">
        <v>1.783</v>
      </c>
      <c r="G366" s="68" t="n">
        <v>0</v>
      </c>
      <c r="H366" s="62" t="n">
        <v>0.873</v>
      </c>
      <c r="I366" s="56" t="n">
        <v>4.358</v>
      </c>
      <c r="J366" s="84" t="n">
        <v>0</v>
      </c>
      <c r="K366" s="58" t="n">
        <v>5.774</v>
      </c>
      <c r="L366" s="59" t="n">
        <v>12.788</v>
      </c>
      <c r="M366" s="60" t="n">
        <v>445</v>
      </c>
      <c r="N366" s="61" t="n">
        <v>84</v>
      </c>
    </row>
    <row r="367" customFormat="false" ht="12.75" hidden="false" customHeight="false" outlineLevel="0" collapsed="false">
      <c r="A367" s="149" t="n">
        <v>362</v>
      </c>
      <c r="B367" s="49" t="s">
        <v>1671</v>
      </c>
      <c r="C367" s="50" t="n">
        <v>640839</v>
      </c>
      <c r="D367" s="51" t="s">
        <v>976</v>
      </c>
      <c r="E367" s="52" t="n">
        <v>99</v>
      </c>
      <c r="F367" s="53" t="n">
        <v>3.559</v>
      </c>
      <c r="G367" s="54" t="n">
        <v>1.596</v>
      </c>
      <c r="H367" s="62" t="n">
        <v>3.267</v>
      </c>
      <c r="I367" s="128" t="n">
        <v>0</v>
      </c>
      <c r="J367" s="84" t="n">
        <v>0</v>
      </c>
      <c r="K367" s="58" t="n">
        <v>5.793</v>
      </c>
      <c r="L367" s="59" t="n">
        <v>12.619</v>
      </c>
      <c r="M367" s="60" t="n">
        <v>352</v>
      </c>
      <c r="N367" s="61" t="n">
        <v>-10</v>
      </c>
    </row>
    <row r="368" customFormat="false" ht="12.75" hidden="false" customHeight="false" outlineLevel="0" collapsed="false">
      <c r="A368" s="149" t="n">
        <v>363</v>
      </c>
      <c r="B368" s="79" t="s">
        <v>1672</v>
      </c>
      <c r="C368" s="50" t="n">
        <v>630459</v>
      </c>
      <c r="D368" s="51" t="s">
        <v>1673</v>
      </c>
      <c r="E368" s="52" t="n">
        <v>99</v>
      </c>
      <c r="F368" s="53" t="n">
        <v>1.339</v>
      </c>
      <c r="G368" s="54" t="n">
        <v>1.095</v>
      </c>
      <c r="H368" s="55" t="n">
        <v>0</v>
      </c>
      <c r="I368" s="56" t="n">
        <v>4.35</v>
      </c>
      <c r="J368" s="84" t="n">
        <v>0</v>
      </c>
      <c r="K368" s="58" t="n">
        <v>5.812</v>
      </c>
      <c r="L368" s="59" t="n">
        <v>12.596</v>
      </c>
      <c r="M368" s="119" t="n">
        <v>450</v>
      </c>
      <c r="N368" s="61" t="n">
        <v>87</v>
      </c>
    </row>
    <row r="369" customFormat="false" ht="12.75" hidden="false" customHeight="false" outlineLevel="0" collapsed="false">
      <c r="A369" s="149" t="n">
        <v>364</v>
      </c>
      <c r="B369" s="49" t="s">
        <v>1674</v>
      </c>
      <c r="C369" s="50" t="n">
        <v>623449</v>
      </c>
      <c r="D369" s="51" t="s">
        <v>1675</v>
      </c>
      <c r="E369" s="82" t="n">
        <v>99</v>
      </c>
      <c r="F369" s="150" t="n">
        <v>0</v>
      </c>
      <c r="G369" s="54" t="n">
        <v>1.08</v>
      </c>
      <c r="H369" s="62" t="n">
        <v>1.188</v>
      </c>
      <c r="I369" s="56" t="n">
        <v>4.346</v>
      </c>
      <c r="J369" s="84" t="n">
        <v>0</v>
      </c>
      <c r="K369" s="58" t="n">
        <v>5.808</v>
      </c>
      <c r="L369" s="59" t="n">
        <v>12.422</v>
      </c>
      <c r="M369" s="60" t="n">
        <v>451</v>
      </c>
      <c r="N369" s="61" t="n">
        <v>87</v>
      </c>
    </row>
    <row r="370" customFormat="false" ht="12.75" hidden="false" customHeight="false" outlineLevel="0" collapsed="false">
      <c r="A370" s="149" t="n">
        <v>365</v>
      </c>
      <c r="B370" s="49" t="s">
        <v>1676</v>
      </c>
      <c r="C370" s="68" t="n">
        <v>649928</v>
      </c>
      <c r="D370" s="51" t="s">
        <v>1641</v>
      </c>
      <c r="E370" s="84" t="s">
        <v>18</v>
      </c>
      <c r="F370" s="53" t="n">
        <v>0.943</v>
      </c>
      <c r="G370" s="151" t="n">
        <v>0</v>
      </c>
      <c r="H370" s="62" t="n">
        <v>0.875</v>
      </c>
      <c r="I370" s="83" t="n">
        <v>0</v>
      </c>
      <c r="J370" s="82" t="n">
        <v>0</v>
      </c>
      <c r="K370" s="58" t="n">
        <v>10.582</v>
      </c>
      <c r="L370" s="59" t="n">
        <v>12.4</v>
      </c>
      <c r="M370" s="119" t="n">
        <v>588</v>
      </c>
      <c r="N370" s="61" t="n">
        <v>223</v>
      </c>
    </row>
    <row r="371" customFormat="false" ht="12.75" hidden="false" customHeight="false" outlineLevel="0" collapsed="false">
      <c r="A371" s="149" t="n">
        <v>366</v>
      </c>
      <c r="B371" s="49" t="s">
        <v>1677</v>
      </c>
      <c r="C371" s="50" t="n">
        <v>658956</v>
      </c>
      <c r="D371" s="51" t="s">
        <v>78</v>
      </c>
      <c r="E371" s="84" t="s">
        <v>18</v>
      </c>
      <c r="F371" s="150" t="n">
        <v>0</v>
      </c>
      <c r="G371" s="68" t="n">
        <v>0</v>
      </c>
      <c r="H371" s="62" t="n">
        <v>1.596</v>
      </c>
      <c r="I371" s="83" t="n">
        <v>0</v>
      </c>
      <c r="J371" s="82" t="n">
        <v>0</v>
      </c>
      <c r="K371" s="58" t="n">
        <v>10.565</v>
      </c>
      <c r="L371" s="59" t="n">
        <v>12.161</v>
      </c>
      <c r="M371" s="119" t="n">
        <v>600</v>
      </c>
      <c r="N371" s="61" t="n">
        <v>234</v>
      </c>
    </row>
    <row r="372" customFormat="false" ht="12.75" hidden="false" customHeight="false" outlineLevel="0" collapsed="false">
      <c r="A372" s="149" t="n">
        <v>367</v>
      </c>
      <c r="B372" s="49" t="s">
        <v>1678</v>
      </c>
      <c r="C372" s="50" t="n">
        <v>653106</v>
      </c>
      <c r="D372" s="51" t="s">
        <v>1663</v>
      </c>
      <c r="E372" s="52" t="s">
        <v>18</v>
      </c>
      <c r="F372" s="150" t="n">
        <v>0</v>
      </c>
      <c r="G372" s="54" t="n">
        <v>2.46</v>
      </c>
      <c r="H372" s="62" t="n">
        <v>1.754</v>
      </c>
      <c r="I372" s="83" t="n">
        <v>0</v>
      </c>
      <c r="J372" s="57" t="n">
        <v>7.864</v>
      </c>
      <c r="K372" s="76" t="n">
        <v>0</v>
      </c>
      <c r="L372" s="59" t="n">
        <v>12.078</v>
      </c>
      <c r="M372" s="60" t="n">
        <v>355</v>
      </c>
      <c r="N372" s="61" t="n">
        <v>-12</v>
      </c>
    </row>
    <row r="373" customFormat="false" ht="12.75" hidden="false" customHeight="false" outlineLevel="0" collapsed="false">
      <c r="A373" s="149" t="n">
        <v>368</v>
      </c>
      <c r="B373" s="49" t="s">
        <v>731</v>
      </c>
      <c r="C373" s="50" t="n">
        <v>638859</v>
      </c>
      <c r="D373" s="68" t="s">
        <v>201</v>
      </c>
      <c r="E373" s="52" t="s">
        <v>18</v>
      </c>
      <c r="F373" s="150" t="n">
        <v>0</v>
      </c>
      <c r="G373" s="68" t="n">
        <v>0</v>
      </c>
      <c r="H373" s="62" t="n">
        <v>1.485</v>
      </c>
      <c r="I373" s="83" t="n">
        <v>0</v>
      </c>
      <c r="J373" s="82" t="n">
        <v>0</v>
      </c>
      <c r="K373" s="58" t="n">
        <v>10.589</v>
      </c>
      <c r="L373" s="59" t="n">
        <v>12.074</v>
      </c>
      <c r="M373" s="119" t="n">
        <v>606</v>
      </c>
      <c r="N373" s="61" t="n">
        <v>238</v>
      </c>
    </row>
    <row r="374" customFormat="false" ht="12.75" hidden="false" customHeight="false" outlineLevel="0" collapsed="false">
      <c r="A374" s="149" t="n">
        <v>369</v>
      </c>
      <c r="B374" s="49" t="s">
        <v>1679</v>
      </c>
      <c r="C374" s="50" t="n">
        <v>656644</v>
      </c>
      <c r="D374" s="51" t="s">
        <v>1045</v>
      </c>
      <c r="E374" s="84" t="n">
        <v>99</v>
      </c>
      <c r="F374" s="53" t="n">
        <v>0.946</v>
      </c>
      <c r="G374" s="54" t="n">
        <v>0.849</v>
      </c>
      <c r="H374" s="55" t="n">
        <v>0</v>
      </c>
      <c r="I374" s="56" t="n">
        <v>4.343</v>
      </c>
      <c r="J374" s="84" t="n">
        <v>0</v>
      </c>
      <c r="K374" s="58" t="n">
        <v>5.797</v>
      </c>
      <c r="L374" s="59" t="n">
        <v>11.935</v>
      </c>
      <c r="M374" s="60" t="n">
        <v>460</v>
      </c>
      <c r="N374" s="61" t="n">
        <v>91</v>
      </c>
    </row>
    <row r="375" customFormat="false" ht="12.75" hidden="false" customHeight="false" outlineLevel="0" collapsed="false">
      <c r="A375" s="149" t="n">
        <v>370</v>
      </c>
      <c r="B375" s="49" t="s">
        <v>1680</v>
      </c>
      <c r="C375" s="50" t="n">
        <v>651073</v>
      </c>
      <c r="D375" s="51" t="s">
        <v>115</v>
      </c>
      <c r="E375" s="52" t="s">
        <v>18</v>
      </c>
      <c r="F375" s="53" t="n">
        <v>1.394</v>
      </c>
      <c r="G375" s="68" t="n">
        <v>0</v>
      </c>
      <c r="H375" s="62" t="n">
        <v>0.922</v>
      </c>
      <c r="I375" s="56" t="n">
        <v>4.078</v>
      </c>
      <c r="J375" s="82" t="n">
        <v>0</v>
      </c>
      <c r="K375" s="58" t="n">
        <v>5.385</v>
      </c>
      <c r="L375" s="59" t="n">
        <v>11.779</v>
      </c>
      <c r="M375" s="119" t="n">
        <v>365</v>
      </c>
      <c r="N375" s="61" t="n">
        <v>-5</v>
      </c>
    </row>
    <row r="376" customFormat="false" ht="12.75" hidden="false" customHeight="false" outlineLevel="0" collapsed="false">
      <c r="A376" s="149" t="n">
        <v>371</v>
      </c>
      <c r="B376" s="79" t="s">
        <v>1681</v>
      </c>
      <c r="C376" s="50" t="n">
        <v>637583</v>
      </c>
      <c r="D376" s="68" t="s">
        <v>1584</v>
      </c>
      <c r="E376" s="52" t="s">
        <v>18</v>
      </c>
      <c r="F376" s="150" t="n">
        <v>0</v>
      </c>
      <c r="G376" s="54" t="n">
        <v>1.087</v>
      </c>
      <c r="H376" s="62" t="n">
        <v>1.112</v>
      </c>
      <c r="I376" s="56" t="n">
        <v>4.074</v>
      </c>
      <c r="J376" s="82" t="n">
        <v>0</v>
      </c>
      <c r="K376" s="58" t="n">
        <v>5.386</v>
      </c>
      <c r="L376" s="59" t="n">
        <v>11.659</v>
      </c>
      <c r="M376" s="119" t="n">
        <v>368</v>
      </c>
      <c r="N376" s="61" t="n">
        <v>-3</v>
      </c>
    </row>
    <row r="377" customFormat="false" ht="12.75" hidden="false" customHeight="false" outlineLevel="0" collapsed="false">
      <c r="A377" s="149" t="n">
        <v>372</v>
      </c>
      <c r="B377" s="49" t="s">
        <v>1682</v>
      </c>
      <c r="C377" s="50" t="n">
        <v>650588</v>
      </c>
      <c r="D377" s="51" t="s">
        <v>1403</v>
      </c>
      <c r="E377" s="82" t="n">
        <v>99</v>
      </c>
      <c r="F377" s="53" t="n">
        <v>2.65</v>
      </c>
      <c r="G377" s="54" t="n">
        <v>1.087</v>
      </c>
      <c r="H377" s="62" t="n">
        <v>3.178</v>
      </c>
      <c r="I377" s="128" t="n">
        <v>0</v>
      </c>
      <c r="J377" s="84" t="n">
        <v>0</v>
      </c>
      <c r="K377" s="58" t="n">
        <v>5.83</v>
      </c>
      <c r="L377" s="59" t="n">
        <v>11.658</v>
      </c>
      <c r="M377" s="60" t="n">
        <v>463</v>
      </c>
      <c r="N377" s="61" t="n">
        <v>91</v>
      </c>
    </row>
    <row r="378" customFormat="false" ht="12.75" hidden="false" customHeight="false" outlineLevel="0" collapsed="false">
      <c r="A378" s="149" t="n">
        <v>373</v>
      </c>
      <c r="B378" s="49" t="s">
        <v>1683</v>
      </c>
      <c r="C378" s="50" t="n">
        <v>658316</v>
      </c>
      <c r="D378" s="51" t="s">
        <v>78</v>
      </c>
      <c r="E378" s="52" t="s">
        <v>18</v>
      </c>
      <c r="F378" s="150" t="n">
        <v>0</v>
      </c>
      <c r="G378" s="54" t="n">
        <v>1.079</v>
      </c>
      <c r="H378" s="55" t="n">
        <v>0</v>
      </c>
      <c r="I378" s="83" t="n">
        <v>0</v>
      </c>
      <c r="J378" s="82" t="n">
        <v>0</v>
      </c>
      <c r="K378" s="58" t="n">
        <v>10.54</v>
      </c>
      <c r="L378" s="59" t="n">
        <v>11.619</v>
      </c>
      <c r="M378" s="119" t="n">
        <v>629</v>
      </c>
      <c r="N378" s="61" t="n">
        <v>256</v>
      </c>
    </row>
    <row r="379" customFormat="false" ht="12.75" hidden="false" customHeight="false" outlineLevel="0" collapsed="false">
      <c r="A379" s="149" t="n">
        <v>374</v>
      </c>
      <c r="B379" s="49" t="s">
        <v>1684</v>
      </c>
      <c r="C379" s="50" t="n">
        <v>646565</v>
      </c>
      <c r="D379" s="51" t="s">
        <v>310</v>
      </c>
      <c r="E379" s="52" t="s">
        <v>18</v>
      </c>
      <c r="F379" s="150" t="n">
        <v>0</v>
      </c>
      <c r="G379" s="54" t="n">
        <v>1.075</v>
      </c>
      <c r="H379" s="55" t="n">
        <v>0</v>
      </c>
      <c r="I379" s="83" t="n">
        <v>0</v>
      </c>
      <c r="J379" s="82" t="n">
        <v>0</v>
      </c>
      <c r="K379" s="58" t="n">
        <v>10.539</v>
      </c>
      <c r="L379" s="59" t="n">
        <v>11.614</v>
      </c>
      <c r="M379" s="119" t="n">
        <v>630</v>
      </c>
      <c r="N379" s="61" t="n">
        <v>256</v>
      </c>
    </row>
    <row r="380" customFormat="false" ht="12.75" hidden="false" customHeight="false" outlineLevel="0" collapsed="false">
      <c r="A380" s="149" t="n">
        <v>375</v>
      </c>
      <c r="B380" s="49" t="s">
        <v>1685</v>
      </c>
      <c r="C380" s="50" t="n">
        <v>650490</v>
      </c>
      <c r="D380" s="51" t="s">
        <v>1089</v>
      </c>
      <c r="E380" s="82" t="n">
        <v>99</v>
      </c>
      <c r="F380" s="53" t="n">
        <v>1.868</v>
      </c>
      <c r="G380" s="54" t="n">
        <v>1.082</v>
      </c>
      <c r="H380" s="55" t="n">
        <v>0</v>
      </c>
      <c r="I380" s="56" t="n">
        <v>8.529</v>
      </c>
      <c r="J380" s="84" t="n">
        <v>0</v>
      </c>
      <c r="K380" s="76" t="n">
        <v>0</v>
      </c>
      <c r="L380" s="59" t="n">
        <v>11.479</v>
      </c>
      <c r="M380" s="119" t="n">
        <v>297</v>
      </c>
      <c r="N380" s="61" t="n">
        <v>-78</v>
      </c>
    </row>
    <row r="381" customFormat="false" ht="12.75" hidden="false" customHeight="false" outlineLevel="0" collapsed="false">
      <c r="A381" s="149" t="n">
        <v>376</v>
      </c>
      <c r="B381" s="49" t="s">
        <v>1686</v>
      </c>
      <c r="C381" s="50" t="n">
        <v>639350</v>
      </c>
      <c r="D381" s="51" t="s">
        <v>371</v>
      </c>
      <c r="E381" s="52" t="s">
        <v>18</v>
      </c>
      <c r="F381" s="150" t="n">
        <v>0</v>
      </c>
      <c r="G381" s="54" t="n">
        <v>1.824</v>
      </c>
      <c r="H381" s="62" t="n">
        <v>1.758</v>
      </c>
      <c r="I381" s="83" t="n">
        <v>0</v>
      </c>
      <c r="J381" s="57" t="n">
        <v>7.895</v>
      </c>
      <c r="K381" s="76" t="n">
        <v>0</v>
      </c>
      <c r="L381" s="59" t="n">
        <v>11.477</v>
      </c>
      <c r="M381" s="119" t="n">
        <v>359</v>
      </c>
      <c r="N381" s="61" t="n">
        <v>-17</v>
      </c>
    </row>
    <row r="382" customFormat="false" ht="12.75" hidden="false" customHeight="false" outlineLevel="0" collapsed="false">
      <c r="A382" s="149" t="n">
        <v>377</v>
      </c>
      <c r="B382" s="49" t="s">
        <v>805</v>
      </c>
      <c r="C382" s="50" t="n">
        <v>652793</v>
      </c>
      <c r="D382" s="51" t="s">
        <v>267</v>
      </c>
      <c r="E382" s="52" t="s">
        <v>18</v>
      </c>
      <c r="F382" s="150" t="n">
        <v>0</v>
      </c>
      <c r="G382" s="54" t="n">
        <v>1.818</v>
      </c>
      <c r="H382" s="62" t="n">
        <v>1.74</v>
      </c>
      <c r="I382" s="83" t="n">
        <v>0</v>
      </c>
      <c r="J382" s="57" t="n">
        <v>7.871</v>
      </c>
      <c r="K382" s="76" t="n">
        <v>0</v>
      </c>
      <c r="L382" s="59" t="n">
        <v>11.429</v>
      </c>
      <c r="M382" s="119" t="n">
        <v>360</v>
      </c>
      <c r="N382" s="61" t="n">
        <v>-17</v>
      </c>
    </row>
    <row r="383" customFormat="false" ht="12.75" hidden="false" customHeight="false" outlineLevel="0" collapsed="false">
      <c r="A383" s="149" t="n">
        <v>378</v>
      </c>
      <c r="B383" s="79" t="s">
        <v>1687</v>
      </c>
      <c r="C383" s="50" t="n">
        <v>646462</v>
      </c>
      <c r="D383" s="51" t="s">
        <v>1155</v>
      </c>
      <c r="E383" s="52" t="n">
        <v>99</v>
      </c>
      <c r="F383" s="53" t="n">
        <v>5.4</v>
      </c>
      <c r="G383" s="54" t="n">
        <v>5.953</v>
      </c>
      <c r="H383" s="55" t="n">
        <v>0</v>
      </c>
      <c r="I383" s="128" t="n">
        <v>0</v>
      </c>
      <c r="J383" s="84" t="n">
        <v>0</v>
      </c>
      <c r="K383" s="76" t="n">
        <v>0</v>
      </c>
      <c r="L383" s="59" t="n">
        <v>11.353</v>
      </c>
      <c r="M383" s="119" t="n">
        <v>362</v>
      </c>
      <c r="N383" s="61" t="n">
        <v>-16</v>
      </c>
    </row>
    <row r="384" customFormat="false" ht="12.75" hidden="false" customHeight="false" outlineLevel="0" collapsed="false">
      <c r="A384" s="149" t="n">
        <v>379</v>
      </c>
      <c r="B384" s="49" t="s">
        <v>1688</v>
      </c>
      <c r="C384" s="50" t="n">
        <v>657541</v>
      </c>
      <c r="D384" s="51" t="s">
        <v>241</v>
      </c>
      <c r="E384" s="84" t="n">
        <v>99</v>
      </c>
      <c r="F384" s="150" t="n">
        <v>0</v>
      </c>
      <c r="G384" s="68" t="n">
        <v>0</v>
      </c>
      <c r="H384" s="62" t="n">
        <v>1.179</v>
      </c>
      <c r="I384" s="83" t="n">
        <v>0</v>
      </c>
      <c r="J384" s="57" t="n">
        <v>4.319</v>
      </c>
      <c r="K384" s="58" t="n">
        <v>5.837</v>
      </c>
      <c r="L384" s="59" t="n">
        <v>11.335</v>
      </c>
      <c r="M384" s="119" t="n">
        <v>470</v>
      </c>
      <c r="N384" s="61" t="n">
        <v>91</v>
      </c>
    </row>
    <row r="385" customFormat="false" ht="12.75" hidden="false" customHeight="false" outlineLevel="0" collapsed="false">
      <c r="A385" s="149" t="n">
        <v>380</v>
      </c>
      <c r="B385" s="49" t="s">
        <v>1689</v>
      </c>
      <c r="C385" s="50" t="n">
        <v>650964</v>
      </c>
      <c r="D385" s="51" t="s">
        <v>1068</v>
      </c>
      <c r="E385" s="84" t="n">
        <v>99</v>
      </c>
      <c r="F385" s="150" t="n">
        <v>0</v>
      </c>
      <c r="G385" s="68" t="n">
        <v>0</v>
      </c>
      <c r="H385" s="62" t="n">
        <v>1.177</v>
      </c>
      <c r="I385" s="56" t="n">
        <v>4.365</v>
      </c>
      <c r="J385" s="84" t="n">
        <v>0</v>
      </c>
      <c r="K385" s="58" t="n">
        <v>5.786</v>
      </c>
      <c r="L385" s="59" t="n">
        <v>11.328</v>
      </c>
      <c r="M385" s="60" t="n">
        <v>469</v>
      </c>
      <c r="N385" s="61" t="n">
        <v>89</v>
      </c>
    </row>
    <row r="386" customFormat="false" ht="12.75" hidden="false" customHeight="false" outlineLevel="0" collapsed="false">
      <c r="A386" s="149" t="n">
        <v>381</v>
      </c>
      <c r="B386" s="79" t="s">
        <v>560</v>
      </c>
      <c r="C386" s="50" t="n">
        <v>623737</v>
      </c>
      <c r="D386" s="51" t="s">
        <v>17</v>
      </c>
      <c r="E386" s="52" t="n">
        <v>99</v>
      </c>
      <c r="F386" s="53" t="n">
        <v>2.653</v>
      </c>
      <c r="G386" s="68" t="n">
        <v>0</v>
      </c>
      <c r="H386" s="55" t="n">
        <v>0</v>
      </c>
      <c r="I386" s="56" t="n">
        <v>8.545</v>
      </c>
      <c r="J386" s="84" t="n">
        <v>0</v>
      </c>
      <c r="K386" s="76" t="n">
        <v>0</v>
      </c>
      <c r="L386" s="59" t="n">
        <v>11.198</v>
      </c>
      <c r="M386" s="119" t="n">
        <v>236</v>
      </c>
      <c r="N386" s="61" t="n">
        <v>-145</v>
      </c>
    </row>
    <row r="387" customFormat="false" ht="12.75" hidden="false" customHeight="false" outlineLevel="0" collapsed="false">
      <c r="A387" s="149" t="n">
        <v>382</v>
      </c>
      <c r="B387" s="49" t="s">
        <v>1690</v>
      </c>
      <c r="C387" s="50" t="n">
        <v>657067</v>
      </c>
      <c r="D387" s="51" t="s">
        <v>1310</v>
      </c>
      <c r="E387" s="84" t="n">
        <v>99</v>
      </c>
      <c r="F387" s="150" t="n">
        <v>0</v>
      </c>
      <c r="G387" s="54" t="n">
        <v>0.931</v>
      </c>
      <c r="H387" s="62" t="n">
        <v>1.765</v>
      </c>
      <c r="I387" s="83" t="n">
        <v>0</v>
      </c>
      <c r="J387" s="57" t="n">
        <v>8.414</v>
      </c>
      <c r="K387" s="76" t="n">
        <v>0</v>
      </c>
      <c r="L387" s="59" t="n">
        <v>11.11</v>
      </c>
      <c r="M387" s="119" t="n">
        <v>369</v>
      </c>
      <c r="N387" s="61" t="n">
        <v>-13</v>
      </c>
    </row>
    <row r="388" customFormat="false" ht="12.75" hidden="false" customHeight="false" outlineLevel="0" collapsed="false">
      <c r="A388" s="149" t="n">
        <v>383</v>
      </c>
      <c r="B388" s="79" t="s">
        <v>1691</v>
      </c>
      <c r="C388" s="50" t="n">
        <v>628928</v>
      </c>
      <c r="D388" s="51" t="s">
        <v>946</v>
      </c>
      <c r="E388" s="52" t="s">
        <v>18</v>
      </c>
      <c r="F388" s="150" t="n">
        <v>0</v>
      </c>
      <c r="G388" s="54" t="n">
        <v>3.179</v>
      </c>
      <c r="H388" s="55" t="n">
        <v>0</v>
      </c>
      <c r="I388" s="56" t="n">
        <v>7.912</v>
      </c>
      <c r="J388" s="82" t="n">
        <v>0</v>
      </c>
      <c r="K388" s="76" t="n">
        <v>0</v>
      </c>
      <c r="L388" s="59" t="n">
        <v>11.091</v>
      </c>
      <c r="M388" s="119" t="n">
        <v>249</v>
      </c>
      <c r="N388" s="61" t="n">
        <v>-134</v>
      </c>
    </row>
    <row r="389" customFormat="false" ht="12.75" hidden="false" customHeight="false" outlineLevel="0" collapsed="false">
      <c r="A389" s="149" t="n">
        <v>384</v>
      </c>
      <c r="B389" s="79" t="s">
        <v>501</v>
      </c>
      <c r="C389" s="50" t="n">
        <v>622641</v>
      </c>
      <c r="D389" s="51" t="s">
        <v>108</v>
      </c>
      <c r="E389" s="52" t="n">
        <v>99</v>
      </c>
      <c r="F389" s="53" t="n">
        <v>3.565</v>
      </c>
      <c r="G389" s="54" t="n">
        <v>7.373</v>
      </c>
      <c r="H389" s="62" t="n">
        <v>3.717</v>
      </c>
      <c r="I389" s="128" t="n">
        <v>0</v>
      </c>
      <c r="J389" s="84" t="n">
        <v>0</v>
      </c>
      <c r="K389" s="76" t="n">
        <v>0</v>
      </c>
      <c r="L389" s="59" t="n">
        <v>11.09</v>
      </c>
      <c r="M389" s="119" t="n">
        <v>179</v>
      </c>
      <c r="N389" s="61" t="n">
        <v>-205</v>
      </c>
    </row>
    <row r="390" customFormat="false" ht="12.75" hidden="false" customHeight="false" outlineLevel="0" collapsed="false">
      <c r="A390" s="149" t="n">
        <v>385</v>
      </c>
      <c r="B390" s="49" t="s">
        <v>1692</v>
      </c>
      <c r="C390" s="50" t="n">
        <v>660184</v>
      </c>
      <c r="D390" s="51" t="s">
        <v>1222</v>
      </c>
      <c r="E390" s="84" t="n">
        <v>99</v>
      </c>
      <c r="F390" s="150" t="n">
        <v>0</v>
      </c>
      <c r="G390" s="151" t="n">
        <v>0</v>
      </c>
      <c r="H390" s="62" t="n">
        <v>0.934</v>
      </c>
      <c r="I390" s="83" t="n">
        <v>0</v>
      </c>
      <c r="J390" s="57" t="n">
        <v>4.318</v>
      </c>
      <c r="K390" s="58" t="n">
        <v>5.787</v>
      </c>
      <c r="L390" s="59" t="n">
        <v>11.039</v>
      </c>
      <c r="M390" s="119" t="n">
        <v>485</v>
      </c>
      <c r="N390" s="61" t="n">
        <v>100</v>
      </c>
    </row>
    <row r="391" customFormat="false" ht="12.75" hidden="false" customHeight="false" outlineLevel="0" collapsed="false">
      <c r="A391" s="149" t="n">
        <v>386</v>
      </c>
      <c r="B391" s="49" t="s">
        <v>1693</v>
      </c>
      <c r="C391" s="50" t="n">
        <v>653898</v>
      </c>
      <c r="D391" s="51" t="s">
        <v>1045</v>
      </c>
      <c r="E391" s="82" t="n">
        <v>99</v>
      </c>
      <c r="F391" s="150" t="n">
        <v>0</v>
      </c>
      <c r="G391" s="54" t="n">
        <v>0.854</v>
      </c>
      <c r="H391" s="55" t="n">
        <v>0</v>
      </c>
      <c r="I391" s="56" t="n">
        <v>4.363</v>
      </c>
      <c r="J391" s="84" t="n">
        <v>0</v>
      </c>
      <c r="K391" s="58" t="n">
        <v>5.785</v>
      </c>
      <c r="L391" s="59" t="n">
        <v>11.002</v>
      </c>
      <c r="M391" s="60" t="n">
        <v>487</v>
      </c>
      <c r="N391" s="61" t="n">
        <v>101</v>
      </c>
    </row>
    <row r="392" customFormat="false" ht="12.75" hidden="false" customHeight="false" outlineLevel="0" collapsed="false">
      <c r="A392" s="149" t="n">
        <v>387</v>
      </c>
      <c r="B392" s="79" t="s">
        <v>1694</v>
      </c>
      <c r="C392" s="50" t="n">
        <v>640030</v>
      </c>
      <c r="D392" s="51" t="s">
        <v>464</v>
      </c>
      <c r="E392" s="52" t="n">
        <v>99</v>
      </c>
      <c r="F392" s="53" t="n">
        <v>2.317</v>
      </c>
      <c r="G392" s="151" t="n">
        <v>0</v>
      </c>
      <c r="H392" s="62" t="n">
        <v>0.265</v>
      </c>
      <c r="I392" s="128" t="n">
        <v>0</v>
      </c>
      <c r="J392" s="57" t="n">
        <v>8.392</v>
      </c>
      <c r="K392" s="76" t="n">
        <v>0</v>
      </c>
      <c r="L392" s="59" t="n">
        <v>10.974</v>
      </c>
      <c r="M392" s="119" t="n">
        <v>371</v>
      </c>
      <c r="N392" s="61" t="n">
        <v>-16</v>
      </c>
    </row>
    <row r="393" customFormat="false" ht="12.75" hidden="false" customHeight="false" outlineLevel="0" collapsed="false">
      <c r="A393" s="149" t="n">
        <v>388</v>
      </c>
      <c r="B393" s="49" t="s">
        <v>1695</v>
      </c>
      <c r="C393" s="50" t="n">
        <v>637973</v>
      </c>
      <c r="D393" s="51" t="s">
        <v>201</v>
      </c>
      <c r="E393" s="82" t="n">
        <v>99</v>
      </c>
      <c r="F393" s="150" t="n">
        <v>0</v>
      </c>
      <c r="G393" s="54" t="n">
        <v>2.136</v>
      </c>
      <c r="H393" s="62" t="n">
        <v>2.951</v>
      </c>
      <c r="I393" s="128" t="n">
        <v>0</v>
      </c>
      <c r="J393" s="84" t="n">
        <v>0</v>
      </c>
      <c r="K393" s="58" t="n">
        <v>5.828</v>
      </c>
      <c r="L393" s="59" t="n">
        <v>10.915</v>
      </c>
      <c r="M393" s="60" t="n">
        <v>490</v>
      </c>
      <c r="N393" s="61" t="n">
        <v>102</v>
      </c>
    </row>
    <row r="394" s="66" customFormat="true" ht="12.75" hidden="false" customHeight="false" outlineLevel="0" collapsed="false">
      <c r="A394" s="149" t="n">
        <v>389</v>
      </c>
      <c r="B394" s="79" t="s">
        <v>1696</v>
      </c>
      <c r="C394" s="50" t="n">
        <v>646081</v>
      </c>
      <c r="D394" s="51" t="s">
        <v>223</v>
      </c>
      <c r="E394" s="52" t="s">
        <v>18</v>
      </c>
      <c r="F394" s="53" t="n">
        <v>1.874</v>
      </c>
      <c r="G394" s="54" t="n">
        <v>1.091</v>
      </c>
      <c r="H394" s="55" t="n">
        <v>0</v>
      </c>
      <c r="I394" s="56" t="n">
        <v>7.938</v>
      </c>
      <c r="J394" s="82" t="n">
        <v>0</v>
      </c>
      <c r="K394" s="76" t="n">
        <v>0</v>
      </c>
      <c r="L394" s="59" t="n">
        <v>10.903</v>
      </c>
      <c r="M394" s="60" t="n">
        <v>253</v>
      </c>
      <c r="N394" s="61" t="n">
        <v>-136</v>
      </c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</row>
    <row r="395" customFormat="false" ht="12.75" hidden="false" customHeight="false" outlineLevel="0" collapsed="false">
      <c r="A395" s="149" t="n">
        <v>390</v>
      </c>
      <c r="B395" s="49" t="s">
        <v>1697</v>
      </c>
      <c r="C395" s="50" t="n">
        <v>652273</v>
      </c>
      <c r="D395" s="51" t="s">
        <v>139</v>
      </c>
      <c r="E395" s="84" t="n">
        <v>99</v>
      </c>
      <c r="F395" s="53" t="n">
        <v>1.389</v>
      </c>
      <c r="G395" s="54" t="n">
        <v>1.089</v>
      </c>
      <c r="H395" s="62" t="n">
        <v>1.115</v>
      </c>
      <c r="I395" s="128" t="n">
        <v>0</v>
      </c>
      <c r="J395" s="57" t="n">
        <v>8.393</v>
      </c>
      <c r="K395" s="76" t="n">
        <v>0</v>
      </c>
      <c r="L395" s="59" t="n">
        <v>10.897</v>
      </c>
      <c r="M395" s="119" t="n">
        <v>374</v>
      </c>
      <c r="N395" s="61" t="n">
        <v>-16</v>
      </c>
    </row>
    <row r="396" customFormat="false" ht="12.75" hidden="false" customHeight="false" outlineLevel="0" collapsed="false">
      <c r="A396" s="149" t="n">
        <v>391</v>
      </c>
      <c r="B396" s="49" t="s">
        <v>1698</v>
      </c>
      <c r="C396" s="50" t="n">
        <v>627252</v>
      </c>
      <c r="D396" s="51" t="s">
        <v>145</v>
      </c>
      <c r="E396" s="52" t="s">
        <v>18</v>
      </c>
      <c r="F396" s="53" t="n">
        <v>1.872</v>
      </c>
      <c r="G396" s="54" t="n">
        <v>1.073</v>
      </c>
      <c r="H396" s="55" t="n">
        <v>0</v>
      </c>
      <c r="I396" s="56" t="n">
        <v>7.932</v>
      </c>
      <c r="J396" s="82" t="n">
        <v>0</v>
      </c>
      <c r="K396" s="76" t="n">
        <v>0</v>
      </c>
      <c r="L396" s="59" t="n">
        <v>10.877</v>
      </c>
      <c r="M396" s="119" t="n">
        <v>255</v>
      </c>
      <c r="N396" s="61" t="n">
        <v>-136</v>
      </c>
    </row>
    <row r="397" customFormat="false" ht="12.75" hidden="false" customHeight="false" outlineLevel="0" collapsed="false">
      <c r="A397" s="149" t="n">
        <v>392</v>
      </c>
      <c r="B397" s="49" t="s">
        <v>1699</v>
      </c>
      <c r="C397" s="50" t="n">
        <v>637344</v>
      </c>
      <c r="D397" s="51" t="s">
        <v>1641</v>
      </c>
      <c r="E397" s="82" t="n">
        <v>99</v>
      </c>
      <c r="F397" s="53" t="n">
        <v>1.794</v>
      </c>
      <c r="G397" s="151" t="n">
        <v>0</v>
      </c>
      <c r="H397" s="62" t="n">
        <v>3.262</v>
      </c>
      <c r="I397" s="128" t="n">
        <v>0</v>
      </c>
      <c r="J397" s="84" t="n">
        <v>0</v>
      </c>
      <c r="K397" s="58" t="n">
        <v>5.805</v>
      </c>
      <c r="L397" s="59" t="n">
        <v>10.861</v>
      </c>
      <c r="M397" s="119" t="n">
        <v>491</v>
      </c>
      <c r="N397" s="61" t="n">
        <v>99</v>
      </c>
    </row>
    <row r="398" customFormat="false" ht="12.75" hidden="false" customHeight="false" outlineLevel="0" collapsed="false">
      <c r="A398" s="149" t="n">
        <v>393</v>
      </c>
      <c r="B398" s="49" t="s">
        <v>744</v>
      </c>
      <c r="C398" s="50" t="n">
        <v>647790</v>
      </c>
      <c r="D398" s="51" t="s">
        <v>460</v>
      </c>
      <c r="E398" s="82" t="n">
        <v>99</v>
      </c>
      <c r="F398" s="53" t="n">
        <v>2.948</v>
      </c>
      <c r="G398" s="54" t="n">
        <v>1.943</v>
      </c>
      <c r="H398" s="62" t="n">
        <v>1.992</v>
      </c>
      <c r="I398" s="128" t="n">
        <v>0</v>
      </c>
      <c r="J398" s="84" t="n">
        <v>0</v>
      </c>
      <c r="K398" s="58" t="n">
        <v>5.826</v>
      </c>
      <c r="L398" s="59" t="n">
        <v>10.766</v>
      </c>
      <c r="M398" s="60" t="n">
        <v>493</v>
      </c>
      <c r="N398" s="61" t="n">
        <v>100</v>
      </c>
    </row>
    <row r="399" customFormat="false" ht="12.75" hidden="false" customHeight="false" outlineLevel="0" collapsed="false">
      <c r="A399" s="149" t="n">
        <v>394</v>
      </c>
      <c r="B399" s="79" t="s">
        <v>1700</v>
      </c>
      <c r="C399" s="50" t="n">
        <v>636742</v>
      </c>
      <c r="D399" s="51" t="s">
        <v>1701</v>
      </c>
      <c r="E399" s="52" t="n">
        <v>99</v>
      </c>
      <c r="F399" s="53" t="n">
        <v>1.79</v>
      </c>
      <c r="G399" s="54" t="n">
        <v>3.181</v>
      </c>
      <c r="H399" s="62" t="n">
        <v>1.646</v>
      </c>
      <c r="I399" s="128" t="n">
        <v>0</v>
      </c>
      <c r="J399" s="84" t="n">
        <v>0</v>
      </c>
      <c r="K399" s="58" t="n">
        <v>5.782</v>
      </c>
      <c r="L399" s="59" t="n">
        <v>10.753</v>
      </c>
      <c r="M399" s="119" t="n">
        <v>492</v>
      </c>
      <c r="N399" s="61" t="n">
        <v>98</v>
      </c>
    </row>
    <row r="400" customFormat="false" ht="12.75" hidden="false" customHeight="false" outlineLevel="0" collapsed="false">
      <c r="A400" s="149" t="n">
        <v>394</v>
      </c>
      <c r="B400" s="49" t="s">
        <v>1702</v>
      </c>
      <c r="C400" s="68" t="n">
        <v>650942</v>
      </c>
      <c r="D400" s="51" t="s">
        <v>201</v>
      </c>
      <c r="E400" s="84" t="s">
        <v>18</v>
      </c>
      <c r="F400" s="53" t="n">
        <v>1.33</v>
      </c>
      <c r="G400" s="151" t="n">
        <v>0</v>
      </c>
      <c r="H400" s="55" t="n">
        <v>0</v>
      </c>
      <c r="I400" s="56" t="n">
        <v>4.065</v>
      </c>
      <c r="J400" s="82" t="n">
        <v>0</v>
      </c>
      <c r="K400" s="58" t="n">
        <v>5.358</v>
      </c>
      <c r="L400" s="59" t="n">
        <v>10.753</v>
      </c>
      <c r="M400" s="119" t="n">
        <v>474</v>
      </c>
      <c r="N400" s="61" t="n">
        <v>80</v>
      </c>
    </row>
    <row r="401" customFormat="false" ht="12.75" hidden="false" customHeight="false" outlineLevel="0" collapsed="false">
      <c r="A401" s="149" t="n">
        <v>396</v>
      </c>
      <c r="B401" s="79" t="s">
        <v>1703</v>
      </c>
      <c r="C401" s="50" t="n">
        <v>631426</v>
      </c>
      <c r="D401" s="51" t="s">
        <v>344</v>
      </c>
      <c r="E401" s="52" t="s">
        <v>18</v>
      </c>
      <c r="F401" s="53" t="n">
        <v>2.717</v>
      </c>
      <c r="G401" s="68" t="n">
        <v>0</v>
      </c>
      <c r="H401" s="55" t="n">
        <v>0</v>
      </c>
      <c r="I401" s="56" t="n">
        <v>7.966</v>
      </c>
      <c r="J401" s="82" t="n">
        <v>0</v>
      </c>
      <c r="K401" s="76" t="n">
        <v>0</v>
      </c>
      <c r="L401" s="59" t="n">
        <v>10.683</v>
      </c>
      <c r="M401" s="60" t="n">
        <v>187</v>
      </c>
      <c r="N401" s="61" t="n">
        <v>-209</v>
      </c>
    </row>
    <row r="402" customFormat="false" ht="12.75" hidden="false" customHeight="false" outlineLevel="0" collapsed="false">
      <c r="A402" s="149" t="n">
        <v>397</v>
      </c>
      <c r="B402" s="79" t="s">
        <v>1704</v>
      </c>
      <c r="C402" s="50" t="n">
        <v>639184</v>
      </c>
      <c r="D402" s="51" t="s">
        <v>274</v>
      </c>
      <c r="E402" s="52" t="s">
        <v>18</v>
      </c>
      <c r="F402" s="53" t="n">
        <v>1.141</v>
      </c>
      <c r="G402" s="54" t="n">
        <v>1.137</v>
      </c>
      <c r="H402" s="62" t="n">
        <v>1.604</v>
      </c>
      <c r="I402" s="56" t="n">
        <v>7.915</v>
      </c>
      <c r="J402" s="82" t="n">
        <v>0</v>
      </c>
      <c r="K402" s="76" t="n">
        <v>0</v>
      </c>
      <c r="L402" s="59" t="n">
        <v>10.66</v>
      </c>
      <c r="M402" s="60" t="n">
        <v>376</v>
      </c>
      <c r="N402" s="61" t="n">
        <v>-21</v>
      </c>
      <c r="O402" s="75"/>
      <c r="P402" s="75"/>
    </row>
    <row r="403" customFormat="false" ht="12.75" hidden="false" customHeight="false" outlineLevel="0" collapsed="false">
      <c r="A403" s="149" t="n">
        <v>398</v>
      </c>
      <c r="B403" s="49" t="s">
        <v>1705</v>
      </c>
      <c r="C403" s="50" t="n">
        <v>647392</v>
      </c>
      <c r="D403" s="68" t="s">
        <v>274</v>
      </c>
      <c r="E403" s="52" t="s">
        <v>18</v>
      </c>
      <c r="F403" s="53" t="n">
        <v>1.138</v>
      </c>
      <c r="G403" s="54" t="n">
        <v>1.143</v>
      </c>
      <c r="H403" s="62" t="n">
        <v>1.609</v>
      </c>
      <c r="I403" s="56" t="n">
        <v>7.905</v>
      </c>
      <c r="J403" s="82" t="n">
        <v>0</v>
      </c>
      <c r="K403" s="76" t="n">
        <v>0</v>
      </c>
      <c r="L403" s="59" t="n">
        <v>10.657</v>
      </c>
      <c r="M403" s="119" t="n">
        <v>377</v>
      </c>
      <c r="N403" s="61" t="n">
        <v>-21</v>
      </c>
    </row>
    <row r="404" customFormat="false" ht="12.75" hidden="false" customHeight="false" outlineLevel="0" collapsed="false">
      <c r="A404" s="149" t="n">
        <v>399</v>
      </c>
      <c r="B404" s="79" t="s">
        <v>1706</v>
      </c>
      <c r="C404" s="50" t="n">
        <v>626383</v>
      </c>
      <c r="D404" s="51" t="s">
        <v>793</v>
      </c>
      <c r="E404" s="52" t="n">
        <v>99</v>
      </c>
      <c r="F404" s="53" t="n">
        <v>2.644</v>
      </c>
      <c r="G404" s="54" t="n">
        <v>2.135</v>
      </c>
      <c r="H404" s="62" t="n">
        <v>1.593</v>
      </c>
      <c r="I404" s="128" t="n">
        <v>0</v>
      </c>
      <c r="J404" s="84" t="n">
        <v>0</v>
      </c>
      <c r="K404" s="58" t="n">
        <v>5.85</v>
      </c>
      <c r="L404" s="118" t="n">
        <v>10.629</v>
      </c>
      <c r="M404" s="119" t="n">
        <v>308</v>
      </c>
      <c r="N404" s="61" t="n">
        <v>-91</v>
      </c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</row>
    <row r="405" customFormat="false" ht="12.75" hidden="false" customHeight="false" outlineLevel="0" collapsed="false">
      <c r="A405" s="149" t="n">
        <v>400</v>
      </c>
      <c r="B405" s="79" t="s">
        <v>1707</v>
      </c>
      <c r="C405" s="50" t="n">
        <v>644821</v>
      </c>
      <c r="D405" s="51" t="s">
        <v>49</v>
      </c>
      <c r="E405" s="52" t="s">
        <v>18</v>
      </c>
      <c r="F405" s="53" t="n">
        <v>2.639</v>
      </c>
      <c r="G405" s="68" t="n">
        <v>0</v>
      </c>
      <c r="H405" s="55" t="n">
        <v>0</v>
      </c>
      <c r="I405" s="56" t="n">
        <v>7.919</v>
      </c>
      <c r="J405" s="82" t="n">
        <v>0</v>
      </c>
      <c r="K405" s="76" t="n">
        <v>0</v>
      </c>
      <c r="L405" s="59" t="n">
        <v>10.558</v>
      </c>
      <c r="M405" s="60" t="n">
        <v>190</v>
      </c>
      <c r="N405" s="61" t="n">
        <v>-210</v>
      </c>
    </row>
    <row r="406" customFormat="false" ht="12.75" hidden="false" customHeight="false" outlineLevel="0" collapsed="false">
      <c r="A406" s="149" t="n">
        <v>401</v>
      </c>
      <c r="B406" s="49" t="s">
        <v>1708</v>
      </c>
      <c r="C406" s="50" t="n">
        <v>616417</v>
      </c>
      <c r="D406" s="51" t="s">
        <v>326</v>
      </c>
      <c r="E406" s="82" t="n">
        <v>99</v>
      </c>
      <c r="F406" s="150" t="n">
        <v>0</v>
      </c>
      <c r="G406" s="54" t="n">
        <v>2.981</v>
      </c>
      <c r="H406" s="62" t="n">
        <v>1.764</v>
      </c>
      <c r="I406" s="128" t="n">
        <v>0</v>
      </c>
      <c r="J406" s="84" t="n">
        <v>0</v>
      </c>
      <c r="K406" s="58" t="n">
        <v>5.804</v>
      </c>
      <c r="L406" s="59" t="n">
        <v>10.549</v>
      </c>
      <c r="M406" s="119" t="n">
        <v>392</v>
      </c>
      <c r="N406" s="61" t="n">
        <v>-9</v>
      </c>
    </row>
    <row r="407" customFormat="false" ht="12.75" hidden="false" customHeight="false" outlineLevel="0" collapsed="false">
      <c r="A407" s="149" t="n">
        <v>402</v>
      </c>
      <c r="B407" s="79" t="s">
        <v>1709</v>
      </c>
      <c r="C407" s="50" t="n">
        <v>627785</v>
      </c>
      <c r="D407" s="51" t="s">
        <v>1675</v>
      </c>
      <c r="E407" s="52" t="s">
        <v>18</v>
      </c>
      <c r="F407" s="150" t="n">
        <v>0</v>
      </c>
      <c r="G407" s="54" t="n">
        <v>1.087</v>
      </c>
      <c r="H407" s="55" t="n">
        <v>0</v>
      </c>
      <c r="I407" s="56" t="n">
        <v>4.076</v>
      </c>
      <c r="J407" s="82" t="n">
        <v>0</v>
      </c>
      <c r="K407" s="58" t="n">
        <v>5.365</v>
      </c>
      <c r="L407" s="59" t="n">
        <v>10.528</v>
      </c>
      <c r="M407" s="119" t="n">
        <v>489</v>
      </c>
      <c r="N407" s="61" t="n">
        <v>87</v>
      </c>
    </row>
    <row r="408" customFormat="false" ht="12.75" hidden="false" customHeight="false" outlineLevel="0" collapsed="false">
      <c r="A408" s="149" t="n">
        <v>403</v>
      </c>
      <c r="B408" s="79" t="s">
        <v>1710</v>
      </c>
      <c r="C408" s="50" t="n">
        <v>639911</v>
      </c>
      <c r="D408" s="68" t="s">
        <v>969</v>
      </c>
      <c r="E408" s="52" t="s">
        <v>18</v>
      </c>
      <c r="F408" s="53" t="n">
        <v>1.393</v>
      </c>
      <c r="G408" s="54" t="n">
        <v>1.092</v>
      </c>
      <c r="H408" s="55" t="n">
        <v>0</v>
      </c>
      <c r="I408" s="56" t="n">
        <v>7.921</v>
      </c>
      <c r="J408" s="82" t="n">
        <v>0</v>
      </c>
      <c r="K408" s="76" t="n">
        <v>0</v>
      </c>
      <c r="L408" s="59" t="n">
        <v>10.406</v>
      </c>
      <c r="M408" s="119" t="n">
        <v>192</v>
      </c>
      <c r="N408" s="61" t="n">
        <v>-211</v>
      </c>
    </row>
    <row r="409" customFormat="false" ht="12.75" hidden="false" customHeight="false" outlineLevel="0" collapsed="false">
      <c r="A409" s="149" t="n">
        <v>404</v>
      </c>
      <c r="B409" s="49" t="s">
        <v>778</v>
      </c>
      <c r="C409" s="50" t="n">
        <v>652264</v>
      </c>
      <c r="D409" s="51" t="s">
        <v>460</v>
      </c>
      <c r="E409" s="84" t="n">
        <v>99</v>
      </c>
      <c r="F409" s="150" t="n">
        <v>0</v>
      </c>
      <c r="G409" s="54" t="n">
        <v>1.942</v>
      </c>
      <c r="H409" s="62" t="n">
        <v>2.588</v>
      </c>
      <c r="I409" s="83" t="n">
        <v>0</v>
      </c>
      <c r="J409" s="84" t="n">
        <v>0</v>
      </c>
      <c r="K409" s="58" t="n">
        <v>5.808</v>
      </c>
      <c r="L409" s="59" t="n">
        <v>10.338</v>
      </c>
      <c r="M409" s="60" t="n">
        <v>502</v>
      </c>
      <c r="N409" s="61" t="n">
        <v>98</v>
      </c>
    </row>
    <row r="410" customFormat="false" ht="12.75" hidden="false" customHeight="false" outlineLevel="0" collapsed="false">
      <c r="A410" s="149" t="n">
        <v>405</v>
      </c>
      <c r="B410" s="49" t="s">
        <v>1711</v>
      </c>
      <c r="C410" s="50" t="n">
        <v>635004</v>
      </c>
      <c r="D410" s="51" t="s">
        <v>1579</v>
      </c>
      <c r="E410" s="52" t="s">
        <v>18</v>
      </c>
      <c r="F410" s="150" t="n">
        <v>0</v>
      </c>
      <c r="G410" s="54" t="n">
        <v>2.471</v>
      </c>
      <c r="H410" s="55" t="n">
        <v>0</v>
      </c>
      <c r="I410" s="83" t="n">
        <v>0</v>
      </c>
      <c r="J410" s="57" t="n">
        <v>7.865</v>
      </c>
      <c r="K410" s="76" t="n">
        <v>0</v>
      </c>
      <c r="L410" s="59" t="n">
        <v>10.336</v>
      </c>
      <c r="M410" s="60" t="n">
        <v>388</v>
      </c>
      <c r="N410" s="61" t="n">
        <v>-17</v>
      </c>
    </row>
    <row r="411" customFormat="false" ht="12.75" hidden="false" customHeight="false" outlineLevel="0" collapsed="false">
      <c r="A411" s="149" t="n">
        <v>406</v>
      </c>
      <c r="B411" s="79" t="s">
        <v>1712</v>
      </c>
      <c r="C411" s="50" t="n">
        <v>636044</v>
      </c>
      <c r="D411" s="51" t="s">
        <v>1138</v>
      </c>
      <c r="E411" s="52" t="n">
        <v>99</v>
      </c>
      <c r="F411" s="53" t="n">
        <v>2.24</v>
      </c>
      <c r="G411" s="54" t="n">
        <v>2.237</v>
      </c>
      <c r="H411" s="62" t="n">
        <v>1.602</v>
      </c>
      <c r="I411" s="128" t="n">
        <v>0</v>
      </c>
      <c r="J411" s="84" t="n">
        <v>0</v>
      </c>
      <c r="K411" s="58" t="n">
        <v>5.848</v>
      </c>
      <c r="L411" s="59" t="n">
        <v>10.325</v>
      </c>
      <c r="M411" s="119" t="n">
        <v>312</v>
      </c>
      <c r="N411" s="61" t="n">
        <v>-94</v>
      </c>
    </row>
    <row r="412" customFormat="false" ht="12.75" hidden="false" customHeight="false" outlineLevel="0" collapsed="false">
      <c r="A412" s="149" t="n">
        <v>407</v>
      </c>
      <c r="B412" s="49" t="s">
        <v>1713</v>
      </c>
      <c r="C412" s="50" t="n">
        <v>651137</v>
      </c>
      <c r="D412" s="51" t="s">
        <v>310</v>
      </c>
      <c r="E412" s="82" t="n">
        <v>99</v>
      </c>
      <c r="F412" s="150" t="n">
        <v>0</v>
      </c>
      <c r="G412" s="54" t="n">
        <v>2.086</v>
      </c>
      <c r="H412" s="62" t="n">
        <v>2.261</v>
      </c>
      <c r="I412" s="128" t="n">
        <v>0</v>
      </c>
      <c r="J412" s="84" t="n">
        <v>0</v>
      </c>
      <c r="K412" s="58" t="n">
        <v>5.795</v>
      </c>
      <c r="L412" s="59" t="n">
        <v>10.142</v>
      </c>
      <c r="M412" s="119" t="n">
        <v>399</v>
      </c>
      <c r="N412" s="61" t="n">
        <v>-8</v>
      </c>
    </row>
    <row r="413" customFormat="false" ht="12.75" hidden="false" customHeight="false" outlineLevel="0" collapsed="false">
      <c r="A413" s="149" t="n">
        <v>408</v>
      </c>
      <c r="B413" s="49" t="s">
        <v>1714</v>
      </c>
      <c r="C413" s="50" t="n">
        <v>627267</v>
      </c>
      <c r="D413" s="51" t="s">
        <v>145</v>
      </c>
      <c r="E413" s="52" t="s">
        <v>18</v>
      </c>
      <c r="F413" s="53" t="n">
        <v>0.996</v>
      </c>
      <c r="G413" s="68" t="n">
        <v>0</v>
      </c>
      <c r="H413" s="62" t="n">
        <v>1.172</v>
      </c>
      <c r="I413" s="56" t="n">
        <v>7.929</v>
      </c>
      <c r="J413" s="82" t="n">
        <v>0</v>
      </c>
      <c r="K413" s="76" t="n">
        <v>0</v>
      </c>
      <c r="L413" s="59" t="n">
        <v>10.097</v>
      </c>
      <c r="M413" s="119" t="n">
        <v>266</v>
      </c>
      <c r="N413" s="61" t="n">
        <v>-142</v>
      </c>
    </row>
    <row r="414" customFormat="false" ht="12.75" hidden="false" customHeight="false" outlineLevel="0" collapsed="false">
      <c r="A414" s="149" t="n">
        <v>409</v>
      </c>
      <c r="B414" s="49" t="s">
        <v>1715</v>
      </c>
      <c r="C414" s="50" t="n">
        <v>638247</v>
      </c>
      <c r="D414" s="51" t="s">
        <v>1358</v>
      </c>
      <c r="E414" s="84" t="n">
        <v>99</v>
      </c>
      <c r="F414" s="150" t="n">
        <v>0</v>
      </c>
      <c r="G414" s="151" t="n">
        <v>0</v>
      </c>
      <c r="H414" s="62" t="n">
        <v>1.644</v>
      </c>
      <c r="I414" s="83" t="n">
        <v>0</v>
      </c>
      <c r="J414" s="57" t="n">
        <v>8.397</v>
      </c>
      <c r="K414" s="76" t="n">
        <v>0</v>
      </c>
      <c r="L414" s="59" t="n">
        <v>10.041</v>
      </c>
      <c r="M414" s="119" t="n">
        <v>393</v>
      </c>
      <c r="N414" s="61" t="n">
        <v>-16</v>
      </c>
    </row>
    <row r="415" customFormat="false" ht="12.75" hidden="false" customHeight="false" outlineLevel="0" collapsed="false">
      <c r="A415" s="149" t="n">
        <v>410</v>
      </c>
      <c r="B415" s="49" t="s">
        <v>1716</v>
      </c>
      <c r="C415" s="50" t="n">
        <v>647674</v>
      </c>
      <c r="D415" s="68" t="s">
        <v>1089</v>
      </c>
      <c r="E415" s="52" t="s">
        <v>18</v>
      </c>
      <c r="F415" s="53" t="n">
        <v>0.988</v>
      </c>
      <c r="G415" s="54" t="n">
        <v>1.069</v>
      </c>
      <c r="H415" s="55" t="n">
        <v>0</v>
      </c>
      <c r="I415" s="56" t="n">
        <v>7.918</v>
      </c>
      <c r="J415" s="82" t="n">
        <v>0</v>
      </c>
      <c r="K415" s="76" t="n">
        <v>0</v>
      </c>
      <c r="L415" s="59" t="n">
        <v>9.975</v>
      </c>
      <c r="M415" s="119" t="n">
        <v>395</v>
      </c>
      <c r="N415" s="61" t="n">
        <v>-15</v>
      </c>
    </row>
    <row r="416" customFormat="false" ht="12.75" hidden="false" customHeight="false" outlineLevel="0" collapsed="false">
      <c r="A416" s="149" t="n">
        <v>411</v>
      </c>
      <c r="B416" s="49" t="s">
        <v>1717</v>
      </c>
      <c r="C416" s="50" t="n">
        <v>636664</v>
      </c>
      <c r="D416" s="51" t="s">
        <v>374</v>
      </c>
      <c r="E416" s="52" t="n">
        <v>99</v>
      </c>
      <c r="F416" s="53" t="n">
        <v>3.553</v>
      </c>
      <c r="G416" s="54" t="n">
        <v>6.357</v>
      </c>
      <c r="H416" s="55" t="n">
        <v>0</v>
      </c>
      <c r="I416" s="128" t="n">
        <v>0</v>
      </c>
      <c r="J416" s="84" t="n">
        <v>0</v>
      </c>
      <c r="K416" s="76" t="n">
        <v>0</v>
      </c>
      <c r="L416" s="59" t="n">
        <v>9.91</v>
      </c>
      <c r="M416" s="60" t="n">
        <v>250</v>
      </c>
      <c r="N416" s="61" t="n">
        <v>-161</v>
      </c>
    </row>
    <row r="417" customFormat="false" ht="12.75" hidden="false" customHeight="false" outlineLevel="0" collapsed="false">
      <c r="A417" s="149" t="n">
        <v>412</v>
      </c>
      <c r="B417" s="49" t="s">
        <v>1718</v>
      </c>
      <c r="C417" s="50" t="n">
        <v>660246</v>
      </c>
      <c r="D417" s="51" t="s">
        <v>940</v>
      </c>
      <c r="E417" s="52" t="s">
        <v>18</v>
      </c>
      <c r="F417" s="150" t="n">
        <v>0</v>
      </c>
      <c r="G417" s="54" t="n">
        <v>0.932</v>
      </c>
      <c r="H417" s="62" t="n">
        <v>0.93</v>
      </c>
      <c r="I417" s="83" t="n">
        <v>0</v>
      </c>
      <c r="J417" s="57" t="n">
        <v>7.889</v>
      </c>
      <c r="K417" s="76" t="n">
        <v>0</v>
      </c>
      <c r="L417" s="59" t="n">
        <v>9.751</v>
      </c>
      <c r="M417" s="119" t="n">
        <v>398</v>
      </c>
      <c r="N417" s="61" t="n">
        <v>-14</v>
      </c>
    </row>
    <row r="418" customFormat="false" ht="12.75" hidden="false" customHeight="false" outlineLevel="0" collapsed="false">
      <c r="A418" s="149" t="n">
        <v>413</v>
      </c>
      <c r="B418" s="49" t="s">
        <v>1719</v>
      </c>
      <c r="C418" s="50" t="n">
        <v>660441</v>
      </c>
      <c r="D418" s="51" t="s">
        <v>1234</v>
      </c>
      <c r="E418" s="84" t="s">
        <v>18</v>
      </c>
      <c r="F418" s="150" t="n">
        <v>0</v>
      </c>
      <c r="G418" s="68" t="n">
        <v>0</v>
      </c>
      <c r="H418" s="62" t="n">
        <v>1.76</v>
      </c>
      <c r="I418" s="83" t="n">
        <v>0</v>
      </c>
      <c r="J418" s="57" t="n">
        <v>7.872</v>
      </c>
      <c r="K418" s="76" t="n">
        <v>0</v>
      </c>
      <c r="L418" s="59" t="n">
        <v>9.632</v>
      </c>
      <c r="M418" s="60" t="n">
        <v>400</v>
      </c>
      <c r="N418" s="61" t="n">
        <v>-13</v>
      </c>
    </row>
    <row r="419" customFormat="false" ht="12.75" hidden="false" customHeight="false" outlineLevel="0" collapsed="false">
      <c r="A419" s="149" t="n">
        <v>414</v>
      </c>
      <c r="B419" s="49" t="s">
        <v>1720</v>
      </c>
      <c r="C419" s="50" t="n">
        <v>658396</v>
      </c>
      <c r="D419" s="51" t="s">
        <v>1673</v>
      </c>
      <c r="E419" s="84" t="n">
        <v>99</v>
      </c>
      <c r="F419" s="150" t="n">
        <v>0</v>
      </c>
      <c r="G419" s="54" t="n">
        <v>2.132</v>
      </c>
      <c r="H419" s="62" t="n">
        <v>1.477</v>
      </c>
      <c r="I419" s="83" t="n">
        <v>0</v>
      </c>
      <c r="J419" s="84" t="n">
        <v>0</v>
      </c>
      <c r="K419" s="58" t="n">
        <v>5.777</v>
      </c>
      <c r="L419" s="59" t="n">
        <v>9.386</v>
      </c>
      <c r="M419" s="60" t="n">
        <v>520</v>
      </c>
      <c r="N419" s="61" t="n">
        <v>106</v>
      </c>
    </row>
    <row r="420" customFormat="false" ht="12.75" hidden="false" customHeight="false" outlineLevel="0" collapsed="false">
      <c r="A420" s="149" t="n">
        <v>415</v>
      </c>
      <c r="B420" s="49" t="s">
        <v>1721</v>
      </c>
      <c r="C420" s="50" t="n">
        <v>641449</v>
      </c>
      <c r="D420" s="51" t="s">
        <v>765</v>
      </c>
      <c r="E420" s="82" t="n">
        <v>99</v>
      </c>
      <c r="F420" s="53" t="n">
        <v>1.796</v>
      </c>
      <c r="G420" s="68" t="n">
        <v>0</v>
      </c>
      <c r="H420" s="62" t="n">
        <v>1.659</v>
      </c>
      <c r="I420" s="128" t="n">
        <v>0</v>
      </c>
      <c r="J420" s="84" t="n">
        <v>0</v>
      </c>
      <c r="K420" s="58" t="n">
        <v>5.83</v>
      </c>
      <c r="L420" s="59" t="n">
        <v>9.285</v>
      </c>
      <c r="M420" s="119" t="n">
        <v>414</v>
      </c>
      <c r="N420" s="61" t="n">
        <v>-1</v>
      </c>
    </row>
    <row r="421" customFormat="false" ht="12.75" hidden="false" customHeight="false" outlineLevel="0" collapsed="false">
      <c r="A421" s="149" t="n">
        <v>416</v>
      </c>
      <c r="B421" s="49" t="s">
        <v>1722</v>
      </c>
      <c r="C421" s="50" t="n">
        <v>649935</v>
      </c>
      <c r="D421" s="51" t="s">
        <v>478</v>
      </c>
      <c r="E421" s="82" t="n">
        <v>99</v>
      </c>
      <c r="F421" s="53" t="n">
        <v>1.475</v>
      </c>
      <c r="G421" s="54" t="n">
        <v>1.245</v>
      </c>
      <c r="H421" s="62" t="n">
        <v>1.993</v>
      </c>
      <c r="I421" s="128" t="n">
        <v>0</v>
      </c>
      <c r="J421" s="84" t="n">
        <v>0</v>
      </c>
      <c r="K421" s="58" t="n">
        <v>5.809</v>
      </c>
      <c r="L421" s="59" t="n">
        <v>9.277</v>
      </c>
      <c r="M421" s="119" t="n">
        <v>522</v>
      </c>
      <c r="N421" s="61" t="n">
        <v>106</v>
      </c>
    </row>
    <row r="422" customFormat="false" ht="12.75" hidden="false" customHeight="false" outlineLevel="0" collapsed="false">
      <c r="A422" s="149" t="n">
        <v>417</v>
      </c>
      <c r="B422" s="49" t="s">
        <v>1723</v>
      </c>
      <c r="C422" s="50" t="n">
        <v>640940</v>
      </c>
      <c r="D422" s="51" t="s">
        <v>765</v>
      </c>
      <c r="E422" s="82" t="n">
        <v>99</v>
      </c>
      <c r="F422" s="53" t="n">
        <v>1.788</v>
      </c>
      <c r="G422" s="68" t="n">
        <v>0</v>
      </c>
      <c r="H422" s="62" t="n">
        <v>1.645</v>
      </c>
      <c r="I422" s="128" t="n">
        <v>0</v>
      </c>
      <c r="J422" s="84" t="n">
        <v>0</v>
      </c>
      <c r="K422" s="58" t="n">
        <v>5.77</v>
      </c>
      <c r="L422" s="59" t="n">
        <v>9.203</v>
      </c>
      <c r="M422" s="60" t="n">
        <v>523</v>
      </c>
      <c r="N422" s="61" t="n">
        <v>106</v>
      </c>
    </row>
    <row r="423" customFormat="false" ht="12.75" hidden="false" customHeight="false" outlineLevel="0" collapsed="false">
      <c r="A423" s="149" t="n">
        <v>418</v>
      </c>
      <c r="B423" s="49" t="s">
        <v>1724</v>
      </c>
      <c r="C423" s="50" t="n">
        <v>640136</v>
      </c>
      <c r="D423" s="51" t="s">
        <v>1068</v>
      </c>
      <c r="E423" s="82" t="n">
        <v>99</v>
      </c>
      <c r="F423" s="150" t="n">
        <v>0</v>
      </c>
      <c r="G423" s="54" t="n">
        <v>1.085</v>
      </c>
      <c r="H423" s="62" t="n">
        <v>2.253</v>
      </c>
      <c r="I423" s="128" t="n">
        <v>0</v>
      </c>
      <c r="J423" s="84" t="n">
        <v>0</v>
      </c>
      <c r="K423" s="58" t="n">
        <v>5.818</v>
      </c>
      <c r="L423" s="59" t="n">
        <v>9.156</v>
      </c>
      <c r="M423" s="119" t="n">
        <v>419</v>
      </c>
      <c r="N423" s="61" t="n">
        <v>1</v>
      </c>
    </row>
    <row r="424" customFormat="false" ht="12.75" hidden="false" customHeight="false" outlineLevel="0" collapsed="false">
      <c r="A424" s="149" t="n">
        <v>419</v>
      </c>
      <c r="B424" s="49" t="s">
        <v>1725</v>
      </c>
      <c r="C424" s="50" t="n">
        <v>656018</v>
      </c>
      <c r="D424" s="51" t="s">
        <v>198</v>
      </c>
      <c r="E424" s="84" t="n">
        <v>99</v>
      </c>
      <c r="F424" s="150" t="n">
        <v>0</v>
      </c>
      <c r="G424" s="54" t="n">
        <v>1.077</v>
      </c>
      <c r="H424" s="62" t="n">
        <v>2.254</v>
      </c>
      <c r="I424" s="83" t="n">
        <v>0</v>
      </c>
      <c r="J424" s="84" t="n">
        <v>0</v>
      </c>
      <c r="K424" s="58" t="n">
        <v>5.797</v>
      </c>
      <c r="L424" s="59" t="n">
        <v>9.128</v>
      </c>
      <c r="M424" s="119" t="n">
        <v>528</v>
      </c>
      <c r="N424" s="61" t="n">
        <v>109</v>
      </c>
    </row>
    <row r="425" customFormat="false" ht="12.75" hidden="false" customHeight="false" outlineLevel="0" collapsed="false">
      <c r="A425" s="149" t="n">
        <v>420</v>
      </c>
      <c r="B425" s="49" t="s">
        <v>705</v>
      </c>
      <c r="C425" s="50" t="n">
        <v>653766</v>
      </c>
      <c r="D425" s="51" t="s">
        <v>706</v>
      </c>
      <c r="E425" s="84" t="n">
        <v>99</v>
      </c>
      <c r="F425" s="150" t="n">
        <v>0</v>
      </c>
      <c r="G425" s="54" t="n">
        <v>1.602</v>
      </c>
      <c r="H425" s="62" t="n">
        <v>1.647</v>
      </c>
      <c r="I425" s="83" t="n">
        <v>0</v>
      </c>
      <c r="J425" s="84" t="n">
        <v>0</v>
      </c>
      <c r="K425" s="58" t="n">
        <v>5.806</v>
      </c>
      <c r="L425" s="59" t="n">
        <v>9.055</v>
      </c>
      <c r="M425" s="119" t="n">
        <v>530</v>
      </c>
      <c r="N425" s="61" t="n">
        <v>110</v>
      </c>
    </row>
    <row r="426" customFormat="false" ht="12.75" hidden="false" customHeight="false" outlineLevel="0" collapsed="false">
      <c r="A426" s="149" t="n">
        <v>421</v>
      </c>
      <c r="B426" s="49" t="s">
        <v>1726</v>
      </c>
      <c r="C426" s="50" t="n">
        <v>651121</v>
      </c>
      <c r="D426" s="51" t="s">
        <v>1469</v>
      </c>
      <c r="E426" s="82" t="n">
        <v>99</v>
      </c>
      <c r="F426" s="150" t="n">
        <v>0</v>
      </c>
      <c r="G426" s="54" t="n">
        <v>2.061</v>
      </c>
      <c r="H426" s="62" t="n">
        <v>1.183</v>
      </c>
      <c r="I426" s="128" t="n">
        <v>0</v>
      </c>
      <c r="J426" s="84" t="n">
        <v>0</v>
      </c>
      <c r="K426" s="58" t="n">
        <v>5.799</v>
      </c>
      <c r="L426" s="59" t="n">
        <v>9.043</v>
      </c>
      <c r="M426" s="60" t="n">
        <v>532</v>
      </c>
      <c r="N426" s="61" t="n">
        <v>111</v>
      </c>
    </row>
    <row r="427" customFormat="false" ht="12.75" hidden="false" customHeight="false" outlineLevel="0" collapsed="false">
      <c r="A427" s="149" t="n">
        <v>422</v>
      </c>
      <c r="B427" s="49" t="s">
        <v>1727</v>
      </c>
      <c r="C427" s="50" t="n">
        <v>652888</v>
      </c>
      <c r="D427" s="51" t="s">
        <v>1097</v>
      </c>
      <c r="E427" s="84" t="n">
        <v>99</v>
      </c>
      <c r="F427" s="150" t="n">
        <v>0</v>
      </c>
      <c r="G427" s="54" t="n">
        <v>1.593</v>
      </c>
      <c r="H427" s="62" t="n">
        <v>1.655</v>
      </c>
      <c r="I427" s="83" t="n">
        <v>0</v>
      </c>
      <c r="J427" s="84" t="n">
        <v>0</v>
      </c>
      <c r="K427" s="58" t="n">
        <v>5.794</v>
      </c>
      <c r="L427" s="59" t="n">
        <v>9.042</v>
      </c>
      <c r="M427" s="119" t="n">
        <v>531</v>
      </c>
      <c r="N427" s="61" t="n">
        <v>109</v>
      </c>
    </row>
    <row r="428" customFormat="false" ht="12.75" hidden="false" customHeight="false" outlineLevel="0" collapsed="false">
      <c r="A428" s="149" t="n">
        <v>423</v>
      </c>
      <c r="B428" s="49" t="s">
        <v>1728</v>
      </c>
      <c r="C428" s="50" t="n">
        <v>631796</v>
      </c>
      <c r="D428" s="51" t="s">
        <v>63</v>
      </c>
      <c r="E428" s="52" t="n">
        <v>99</v>
      </c>
      <c r="F428" s="150" t="n">
        <v>0</v>
      </c>
      <c r="G428" s="54" t="n">
        <v>1.588</v>
      </c>
      <c r="H428" s="62" t="n">
        <v>1.585</v>
      </c>
      <c r="I428" s="128" t="n">
        <v>0</v>
      </c>
      <c r="J428" s="84" t="n">
        <v>0</v>
      </c>
      <c r="K428" s="58" t="n">
        <v>5.86</v>
      </c>
      <c r="L428" s="118" t="n">
        <v>9.033</v>
      </c>
      <c r="M428" s="119" t="n">
        <v>329</v>
      </c>
      <c r="N428" s="61" t="n">
        <v>-94</v>
      </c>
    </row>
    <row r="429" customFormat="false" ht="12.75" hidden="false" customHeight="false" outlineLevel="0" collapsed="false">
      <c r="A429" s="149" t="n">
        <v>424</v>
      </c>
      <c r="B429" s="79" t="s">
        <v>794</v>
      </c>
      <c r="C429" s="50" t="n">
        <v>636018</v>
      </c>
      <c r="D429" s="51" t="s">
        <v>63</v>
      </c>
      <c r="E429" s="52" t="n">
        <v>99</v>
      </c>
      <c r="F429" s="150" t="n">
        <v>0</v>
      </c>
      <c r="G429" s="54" t="n">
        <v>1.592</v>
      </c>
      <c r="H429" s="62" t="n">
        <v>1.586</v>
      </c>
      <c r="I429" s="128" t="n">
        <v>0</v>
      </c>
      <c r="J429" s="84" t="n">
        <v>0</v>
      </c>
      <c r="K429" s="58" t="n">
        <v>5.831</v>
      </c>
      <c r="L429" s="59" t="n">
        <v>9.009</v>
      </c>
      <c r="M429" s="60" t="n">
        <v>328</v>
      </c>
      <c r="N429" s="61" t="n">
        <v>-96</v>
      </c>
    </row>
    <row r="430" customFormat="false" ht="12.75" hidden="false" customHeight="false" outlineLevel="0" collapsed="false">
      <c r="A430" s="149" t="n">
        <v>425</v>
      </c>
      <c r="B430" s="79" t="s">
        <v>1729</v>
      </c>
      <c r="C430" s="50" t="n">
        <v>647913</v>
      </c>
      <c r="D430" s="51" t="s">
        <v>1129</v>
      </c>
      <c r="E430" s="52" t="s">
        <v>18</v>
      </c>
      <c r="F430" s="150" t="n">
        <v>0</v>
      </c>
      <c r="G430" s="68" t="n">
        <v>0</v>
      </c>
      <c r="H430" s="62" t="n">
        <v>0.929</v>
      </c>
      <c r="I430" s="56" t="n">
        <v>7.906</v>
      </c>
      <c r="J430" s="82" t="n">
        <v>0</v>
      </c>
      <c r="K430" s="76" t="n">
        <v>0</v>
      </c>
      <c r="L430" s="59" t="n">
        <v>8.835</v>
      </c>
      <c r="M430" s="60" t="n">
        <v>331</v>
      </c>
      <c r="N430" s="61" t="n">
        <v>-94</v>
      </c>
    </row>
    <row r="431" customFormat="false" ht="12.75" hidden="false" customHeight="false" outlineLevel="0" collapsed="false">
      <c r="A431" s="149" t="n">
        <v>426</v>
      </c>
      <c r="B431" s="49" t="s">
        <v>1730</v>
      </c>
      <c r="C431" s="50" t="n">
        <v>660345</v>
      </c>
      <c r="D431" s="51" t="s">
        <v>377</v>
      </c>
      <c r="E431" s="84" t="s">
        <v>18</v>
      </c>
      <c r="F431" s="150" t="n">
        <v>0</v>
      </c>
      <c r="G431" s="68" t="n">
        <v>0</v>
      </c>
      <c r="H431" s="62" t="n">
        <v>0.926</v>
      </c>
      <c r="I431" s="83" t="n">
        <v>0</v>
      </c>
      <c r="J431" s="57" t="n">
        <v>7.875</v>
      </c>
      <c r="K431" s="76" t="n">
        <v>0</v>
      </c>
      <c r="L431" s="59" t="n">
        <v>8.801</v>
      </c>
      <c r="M431" s="60" t="n">
        <v>415</v>
      </c>
      <c r="N431" s="61" t="n">
        <v>-11</v>
      </c>
    </row>
    <row r="432" customFormat="false" ht="12.75" hidden="false" customHeight="false" outlineLevel="0" collapsed="false">
      <c r="A432" s="149" t="n">
        <v>427</v>
      </c>
      <c r="B432" s="49" t="s">
        <v>1731</v>
      </c>
      <c r="C432" s="50" t="n">
        <v>647761</v>
      </c>
      <c r="D432" s="51" t="s">
        <v>1291</v>
      </c>
      <c r="E432" s="84" t="n">
        <v>99</v>
      </c>
      <c r="F432" s="53" t="n">
        <v>1.864</v>
      </c>
      <c r="G432" s="68" t="n">
        <v>0</v>
      </c>
      <c r="H432" s="62" t="n">
        <v>1.161</v>
      </c>
      <c r="I432" s="128" t="n">
        <v>0</v>
      </c>
      <c r="J432" s="84" t="n">
        <v>0</v>
      </c>
      <c r="K432" s="58" t="n">
        <v>5.774</v>
      </c>
      <c r="L432" s="59" t="n">
        <v>8.799</v>
      </c>
      <c r="M432" s="119" t="n">
        <v>539</v>
      </c>
      <c r="N432" s="61" t="n">
        <v>112</v>
      </c>
    </row>
    <row r="433" customFormat="false" ht="12.75" hidden="false" customHeight="false" outlineLevel="0" collapsed="false">
      <c r="A433" s="149" t="n">
        <v>428</v>
      </c>
      <c r="B433" s="79" t="s">
        <v>1732</v>
      </c>
      <c r="C433" s="50" t="n">
        <v>636760</v>
      </c>
      <c r="D433" s="68" t="s">
        <v>1701</v>
      </c>
      <c r="E433" s="52" t="s">
        <v>18</v>
      </c>
      <c r="F433" s="53" t="n">
        <v>1.801</v>
      </c>
      <c r="G433" s="54" t="n">
        <v>1.615</v>
      </c>
      <c r="H433" s="55" t="n">
        <v>0</v>
      </c>
      <c r="I433" s="83" t="n">
        <v>0</v>
      </c>
      <c r="J433" s="82" t="n">
        <v>0</v>
      </c>
      <c r="K433" s="58" t="n">
        <v>5.375</v>
      </c>
      <c r="L433" s="59" t="n">
        <v>8.791</v>
      </c>
      <c r="M433" s="119" t="n">
        <v>341</v>
      </c>
      <c r="N433" s="61" t="n">
        <v>-87</v>
      </c>
    </row>
    <row r="434" customFormat="false" ht="12.75" hidden="false" customHeight="false" outlineLevel="0" collapsed="false">
      <c r="A434" s="149" t="n">
        <v>429</v>
      </c>
      <c r="B434" s="79" t="s">
        <v>1733</v>
      </c>
      <c r="C434" s="50" t="n">
        <v>644789</v>
      </c>
      <c r="D434" s="51" t="s">
        <v>976</v>
      </c>
      <c r="E434" s="52" t="s">
        <v>18</v>
      </c>
      <c r="F434" s="53" t="n">
        <v>1.786</v>
      </c>
      <c r="G434" s="54" t="n">
        <v>1.592</v>
      </c>
      <c r="H434" s="55" t="n">
        <v>0</v>
      </c>
      <c r="I434" s="83" t="n">
        <v>0</v>
      </c>
      <c r="J434" s="82" t="n">
        <v>0</v>
      </c>
      <c r="K434" s="58" t="n">
        <v>5.362</v>
      </c>
      <c r="L434" s="59" t="n">
        <v>8.74</v>
      </c>
      <c r="M434" s="119" t="n">
        <v>342</v>
      </c>
      <c r="N434" s="61" t="n">
        <v>-87</v>
      </c>
    </row>
    <row r="435" customFormat="false" ht="12.75" hidden="false" customHeight="false" outlineLevel="0" collapsed="false">
      <c r="A435" s="149" t="n">
        <v>430</v>
      </c>
      <c r="B435" s="49" t="s">
        <v>584</v>
      </c>
      <c r="C435" s="50" t="n">
        <v>629814</v>
      </c>
      <c r="D435" s="51" t="s">
        <v>318</v>
      </c>
      <c r="E435" s="84" t="n">
        <v>99</v>
      </c>
      <c r="F435" s="150" t="n">
        <v>0</v>
      </c>
      <c r="G435" s="68" t="n">
        <v>0</v>
      </c>
      <c r="H435" s="62" t="n">
        <v>2.948</v>
      </c>
      <c r="I435" s="83" t="n">
        <v>0</v>
      </c>
      <c r="J435" s="84" t="n">
        <v>0</v>
      </c>
      <c r="K435" s="58" t="n">
        <v>5.764</v>
      </c>
      <c r="L435" s="59" t="n">
        <v>8.712</v>
      </c>
      <c r="M435" s="119" t="n">
        <v>542</v>
      </c>
      <c r="N435" s="61" t="n">
        <v>112</v>
      </c>
    </row>
    <row r="436" customFormat="false" ht="12.75" hidden="false" customHeight="false" outlineLevel="0" collapsed="false">
      <c r="A436" s="149" t="n">
        <v>431</v>
      </c>
      <c r="B436" s="49" t="s">
        <v>714</v>
      </c>
      <c r="C436" s="50" t="n">
        <v>646495</v>
      </c>
      <c r="D436" s="51" t="s">
        <v>86</v>
      </c>
      <c r="E436" s="52" t="s">
        <v>18</v>
      </c>
      <c r="F436" s="150" t="n">
        <v>0</v>
      </c>
      <c r="G436" s="54" t="n">
        <v>1.068</v>
      </c>
      <c r="H436" s="62" t="n">
        <v>2.258</v>
      </c>
      <c r="I436" s="83" t="n">
        <v>0</v>
      </c>
      <c r="J436" s="82" t="n">
        <v>0</v>
      </c>
      <c r="K436" s="58" t="n">
        <v>5.381</v>
      </c>
      <c r="L436" s="59" t="n">
        <v>8.707</v>
      </c>
      <c r="M436" s="60" t="n">
        <v>529</v>
      </c>
      <c r="N436" s="61" t="n">
        <v>98</v>
      </c>
    </row>
    <row r="437" customFormat="false" ht="12.75" hidden="false" customHeight="false" outlineLevel="0" collapsed="false">
      <c r="A437" s="149" t="n">
        <v>432</v>
      </c>
      <c r="B437" s="79" t="s">
        <v>1734</v>
      </c>
      <c r="C437" s="50" t="n">
        <v>631549</v>
      </c>
      <c r="D437" s="51" t="s">
        <v>478</v>
      </c>
      <c r="E437" s="52" t="n">
        <v>99</v>
      </c>
      <c r="F437" s="53" t="n">
        <v>1.476</v>
      </c>
      <c r="G437" s="54" t="n">
        <v>1.248</v>
      </c>
      <c r="H437" s="62" t="n">
        <v>1.28</v>
      </c>
      <c r="I437" s="128" t="n">
        <v>0</v>
      </c>
      <c r="J437" s="84" t="n">
        <v>0</v>
      </c>
      <c r="K437" s="58" t="n">
        <v>5.775</v>
      </c>
      <c r="L437" s="59" t="n">
        <v>8.531</v>
      </c>
      <c r="M437" s="119" t="n">
        <v>425</v>
      </c>
      <c r="N437" s="61" t="n">
        <v>-7</v>
      </c>
    </row>
    <row r="438" customFormat="false" ht="12.75" hidden="false" customHeight="false" outlineLevel="0" collapsed="false">
      <c r="A438" s="149" t="n">
        <v>433</v>
      </c>
      <c r="B438" s="49" t="s">
        <v>1735</v>
      </c>
      <c r="C438" s="50" t="n">
        <v>644280</v>
      </c>
      <c r="D438" s="51" t="s">
        <v>765</v>
      </c>
      <c r="E438" s="82" t="n">
        <v>99</v>
      </c>
      <c r="F438" s="53" t="n">
        <v>1.796</v>
      </c>
      <c r="G438" s="68" t="n">
        <v>0</v>
      </c>
      <c r="H438" s="62" t="n">
        <v>0.869</v>
      </c>
      <c r="I438" s="128" t="n">
        <v>0</v>
      </c>
      <c r="J438" s="84" t="n">
        <v>0</v>
      </c>
      <c r="K438" s="58" t="n">
        <v>5.774</v>
      </c>
      <c r="L438" s="59" t="n">
        <v>8.439</v>
      </c>
      <c r="M438" s="119" t="n">
        <v>426</v>
      </c>
      <c r="N438" s="61" t="n">
        <v>-7</v>
      </c>
    </row>
    <row r="439" customFormat="false" ht="12.75" hidden="false" customHeight="false" outlineLevel="0" collapsed="false">
      <c r="A439" s="149" t="n">
        <v>434</v>
      </c>
      <c r="B439" s="49" t="s">
        <v>1736</v>
      </c>
      <c r="C439" s="50" t="n">
        <v>651765</v>
      </c>
      <c r="D439" s="51" t="s">
        <v>1176</v>
      </c>
      <c r="E439" s="52" t="s">
        <v>18</v>
      </c>
      <c r="F439" s="53" t="n">
        <v>1.893</v>
      </c>
      <c r="G439" s="54" t="n">
        <v>1.086</v>
      </c>
      <c r="H439" s="62" t="n">
        <v>1.166</v>
      </c>
      <c r="I439" s="83" t="n">
        <v>0</v>
      </c>
      <c r="J439" s="82" t="n">
        <v>0</v>
      </c>
      <c r="K439" s="58" t="n">
        <v>5.372</v>
      </c>
      <c r="L439" s="59" t="n">
        <v>8.431</v>
      </c>
      <c r="M439" s="60" t="n">
        <v>538</v>
      </c>
      <c r="N439" s="61" t="n">
        <v>104</v>
      </c>
    </row>
    <row r="440" customFormat="false" ht="12.75" hidden="false" customHeight="false" outlineLevel="0" collapsed="false">
      <c r="A440" s="149" t="n">
        <v>435</v>
      </c>
      <c r="B440" s="49" t="s">
        <v>1737</v>
      </c>
      <c r="C440" s="50" t="n">
        <v>650173</v>
      </c>
      <c r="D440" s="51" t="s">
        <v>946</v>
      </c>
      <c r="E440" s="82" t="n">
        <v>99</v>
      </c>
      <c r="F440" s="53" t="n">
        <v>1.784</v>
      </c>
      <c r="G440" s="54" t="n">
        <v>0.851</v>
      </c>
      <c r="H440" s="55" t="n">
        <v>0</v>
      </c>
      <c r="I440" s="128" t="n">
        <v>0</v>
      </c>
      <c r="J440" s="84" t="n">
        <v>0</v>
      </c>
      <c r="K440" s="58" t="n">
        <v>5.77</v>
      </c>
      <c r="L440" s="59" t="n">
        <v>8.405</v>
      </c>
      <c r="M440" s="60" t="n">
        <v>427</v>
      </c>
      <c r="N440" s="61" t="n">
        <v>-8</v>
      </c>
    </row>
    <row r="441" customFormat="false" ht="12.75" hidden="false" customHeight="false" outlineLevel="0" collapsed="false">
      <c r="A441" s="149" t="n">
        <v>436</v>
      </c>
      <c r="B441" s="49" t="s">
        <v>1738</v>
      </c>
      <c r="C441" s="68" t="n">
        <v>655411</v>
      </c>
      <c r="D441" s="51" t="s">
        <v>1155</v>
      </c>
      <c r="E441" s="84" t="s">
        <v>18</v>
      </c>
      <c r="F441" s="53" t="n">
        <v>1.399</v>
      </c>
      <c r="G441" s="54" t="n">
        <v>4.917</v>
      </c>
      <c r="H441" s="62" t="n">
        <v>3.484</v>
      </c>
      <c r="I441" s="83" t="n">
        <v>0</v>
      </c>
      <c r="J441" s="82" t="n">
        <v>0</v>
      </c>
      <c r="K441" s="76" t="n">
        <v>0</v>
      </c>
      <c r="L441" s="59" t="n">
        <v>8.401</v>
      </c>
      <c r="M441" s="119" t="n">
        <v>423</v>
      </c>
      <c r="N441" s="61" t="n">
        <v>-13</v>
      </c>
    </row>
    <row r="442" customFormat="false" ht="12.75" hidden="false" customHeight="false" outlineLevel="0" collapsed="false">
      <c r="A442" s="149" t="n">
        <v>437</v>
      </c>
      <c r="B442" s="79" t="s">
        <v>1739</v>
      </c>
      <c r="C442" s="50" t="n">
        <v>637211</v>
      </c>
      <c r="D442" s="50" t="s">
        <v>1403</v>
      </c>
      <c r="E442" s="52" t="s">
        <v>18</v>
      </c>
      <c r="F442" s="53" t="n">
        <v>1.34</v>
      </c>
      <c r="G442" s="68" t="n">
        <v>0</v>
      </c>
      <c r="H442" s="62" t="n">
        <v>1.605</v>
      </c>
      <c r="I442" s="83" t="n">
        <v>0</v>
      </c>
      <c r="J442" s="82" t="n">
        <v>0</v>
      </c>
      <c r="K442" s="58" t="n">
        <v>5.387</v>
      </c>
      <c r="L442" s="118" t="n">
        <v>8.332</v>
      </c>
      <c r="M442" s="60" t="n">
        <v>544</v>
      </c>
      <c r="N442" s="61" t="n">
        <v>107</v>
      </c>
    </row>
    <row r="443" customFormat="false" ht="12.75" hidden="false" customHeight="false" outlineLevel="0" collapsed="false">
      <c r="A443" s="149" t="n">
        <v>438</v>
      </c>
      <c r="B443" s="79" t="s">
        <v>1740</v>
      </c>
      <c r="C443" s="50" t="n">
        <v>636778</v>
      </c>
      <c r="D443" s="51" t="s">
        <v>1741</v>
      </c>
      <c r="E443" s="52" t="s">
        <v>18</v>
      </c>
      <c r="F443" s="53" t="n">
        <v>1.348</v>
      </c>
      <c r="G443" s="54" t="n">
        <v>1.081</v>
      </c>
      <c r="H443" s="62" t="n">
        <v>1.598</v>
      </c>
      <c r="I443" s="83" t="n">
        <v>0</v>
      </c>
      <c r="J443" s="82" t="n">
        <v>0</v>
      </c>
      <c r="K443" s="58" t="n">
        <v>5.378</v>
      </c>
      <c r="L443" s="59" t="n">
        <v>8.324</v>
      </c>
      <c r="M443" s="60" t="n">
        <v>430</v>
      </c>
      <c r="N443" s="61" t="n">
        <v>-8</v>
      </c>
    </row>
    <row r="444" customFormat="false" ht="12.75" hidden="false" customHeight="false" outlineLevel="0" collapsed="false">
      <c r="A444" s="149" t="n">
        <v>439</v>
      </c>
      <c r="B444" s="49" t="s">
        <v>1742</v>
      </c>
      <c r="C444" s="68" t="n">
        <v>656753</v>
      </c>
      <c r="D444" s="51" t="s">
        <v>1462</v>
      </c>
      <c r="E444" s="84" t="s">
        <v>18</v>
      </c>
      <c r="F444" s="53" t="n">
        <v>1.337</v>
      </c>
      <c r="G444" s="54" t="n">
        <v>1.084</v>
      </c>
      <c r="H444" s="62" t="n">
        <v>1.478</v>
      </c>
      <c r="I444" s="83" t="n">
        <v>0</v>
      </c>
      <c r="J444" s="82" t="n">
        <v>0</v>
      </c>
      <c r="K444" s="58" t="n">
        <v>5.391</v>
      </c>
      <c r="L444" s="59" t="n">
        <v>8.206</v>
      </c>
      <c r="M444" s="60" t="n">
        <v>547</v>
      </c>
      <c r="N444" s="61" t="n">
        <v>108</v>
      </c>
    </row>
    <row r="445" customFormat="false" ht="12.75" hidden="false" customHeight="false" outlineLevel="0" collapsed="false">
      <c r="A445" s="149" t="n">
        <v>440</v>
      </c>
      <c r="B445" s="49" t="s">
        <v>1743</v>
      </c>
      <c r="C445" s="50" t="n">
        <v>656282</v>
      </c>
      <c r="D445" s="51" t="s">
        <v>1744</v>
      </c>
      <c r="E445" s="84" t="n">
        <v>99</v>
      </c>
      <c r="F445" s="150" t="n">
        <v>0</v>
      </c>
      <c r="G445" s="54" t="n">
        <v>1.581</v>
      </c>
      <c r="H445" s="62" t="n">
        <v>0.818</v>
      </c>
      <c r="I445" s="83" t="n">
        <v>0</v>
      </c>
      <c r="J445" s="84" t="n">
        <v>0</v>
      </c>
      <c r="K445" s="58" t="n">
        <v>5.779</v>
      </c>
      <c r="L445" s="59" t="n">
        <v>8.178</v>
      </c>
      <c r="M445" s="60" t="n">
        <v>562</v>
      </c>
      <c r="N445" s="61" t="n">
        <v>122</v>
      </c>
    </row>
    <row r="446" customFormat="false" ht="12.75" hidden="false" customHeight="false" outlineLevel="0" collapsed="false">
      <c r="A446" s="149" t="n">
        <v>441</v>
      </c>
      <c r="B446" s="79" t="s">
        <v>1745</v>
      </c>
      <c r="C446" s="50" t="n">
        <v>623099</v>
      </c>
      <c r="D446" s="68" t="s">
        <v>63</v>
      </c>
      <c r="E446" s="52" t="s">
        <v>18</v>
      </c>
      <c r="F446" s="53" t="n">
        <v>5.008</v>
      </c>
      <c r="G446" s="54" t="n">
        <v>3.158</v>
      </c>
      <c r="H446" s="62" t="n">
        <v>1.581</v>
      </c>
      <c r="I446" s="83" t="n">
        <v>0</v>
      </c>
      <c r="J446" s="82" t="n">
        <v>0</v>
      </c>
      <c r="K446" s="76" t="n">
        <v>0</v>
      </c>
      <c r="L446" s="59" t="n">
        <v>8.166</v>
      </c>
      <c r="M446" s="60" t="n">
        <v>289</v>
      </c>
      <c r="N446" s="61" t="n">
        <v>-152</v>
      </c>
    </row>
    <row r="447" customFormat="false" ht="12.75" hidden="false" customHeight="false" outlineLevel="0" collapsed="false">
      <c r="A447" s="149" t="n">
        <v>442</v>
      </c>
      <c r="B447" s="49" t="s">
        <v>771</v>
      </c>
      <c r="C447" s="50" t="n">
        <v>650204</v>
      </c>
      <c r="D447" s="51" t="s">
        <v>86</v>
      </c>
      <c r="E447" s="84" t="n">
        <v>99</v>
      </c>
      <c r="F447" s="150" t="n">
        <v>0</v>
      </c>
      <c r="G447" s="54" t="n">
        <v>1.092</v>
      </c>
      <c r="H447" s="62" t="n">
        <v>1.178</v>
      </c>
      <c r="I447" s="83" t="n">
        <v>0</v>
      </c>
      <c r="J447" s="84" t="n">
        <v>0</v>
      </c>
      <c r="K447" s="58" t="n">
        <v>5.839</v>
      </c>
      <c r="L447" s="59" t="n">
        <v>8.109</v>
      </c>
      <c r="M447" s="60" t="n">
        <v>565</v>
      </c>
      <c r="N447" s="61" t="n">
        <v>123</v>
      </c>
    </row>
    <row r="448" customFormat="false" ht="12.75" hidden="false" customHeight="false" outlineLevel="0" collapsed="false">
      <c r="A448" s="149" t="n">
        <v>443</v>
      </c>
      <c r="B448" s="49" t="s">
        <v>1746</v>
      </c>
      <c r="C448" s="50" t="n">
        <v>660205</v>
      </c>
      <c r="D448" s="51" t="s">
        <v>1049</v>
      </c>
      <c r="E448" s="52" t="s">
        <v>18</v>
      </c>
      <c r="F448" s="150" t="n">
        <v>0</v>
      </c>
      <c r="G448" s="54" t="n">
        <v>1.078</v>
      </c>
      <c r="H448" s="62" t="n">
        <v>1.613</v>
      </c>
      <c r="I448" s="83" t="n">
        <v>0</v>
      </c>
      <c r="J448" s="82" t="n">
        <v>0</v>
      </c>
      <c r="K448" s="58" t="n">
        <v>5.379</v>
      </c>
      <c r="L448" s="59" t="n">
        <v>8.07</v>
      </c>
      <c r="M448" s="119" t="n">
        <v>552</v>
      </c>
      <c r="N448" s="61" t="n">
        <v>109</v>
      </c>
    </row>
    <row r="449" customFormat="false" ht="12.75" hidden="false" customHeight="false" outlineLevel="0" collapsed="false">
      <c r="A449" s="149" t="n">
        <v>444</v>
      </c>
      <c r="B449" s="49" t="s">
        <v>1747</v>
      </c>
      <c r="C449" s="50" t="n">
        <v>650208</v>
      </c>
      <c r="D449" s="51" t="s">
        <v>533</v>
      </c>
      <c r="E449" s="84" t="n">
        <v>99</v>
      </c>
      <c r="F449" s="150" t="n">
        <v>0</v>
      </c>
      <c r="G449" s="54" t="n">
        <v>1.067</v>
      </c>
      <c r="H449" s="62" t="n">
        <v>1.161</v>
      </c>
      <c r="I449" s="83" t="n">
        <v>0</v>
      </c>
      <c r="J449" s="84" t="n">
        <v>0</v>
      </c>
      <c r="K449" s="58" t="n">
        <v>5.765</v>
      </c>
      <c r="L449" s="59" t="n">
        <v>7.993</v>
      </c>
      <c r="M449" s="119" t="n">
        <v>573</v>
      </c>
      <c r="N449" s="61" t="n">
        <v>129</v>
      </c>
    </row>
    <row r="450" customFormat="false" ht="12.75" hidden="false" customHeight="false" outlineLevel="0" collapsed="false">
      <c r="A450" s="149" t="n">
        <v>445</v>
      </c>
      <c r="B450" s="49" t="s">
        <v>882</v>
      </c>
      <c r="C450" s="50" t="n">
        <v>653860</v>
      </c>
      <c r="D450" s="51" t="s">
        <v>352</v>
      </c>
      <c r="E450" s="52" t="s">
        <v>18</v>
      </c>
      <c r="F450" s="150" t="n">
        <v>0</v>
      </c>
      <c r="G450" s="54" t="n">
        <v>1.08</v>
      </c>
      <c r="H450" s="62" t="n">
        <v>1.48</v>
      </c>
      <c r="I450" s="83" t="n">
        <v>0</v>
      </c>
      <c r="J450" s="82" t="n">
        <v>0</v>
      </c>
      <c r="K450" s="58" t="n">
        <v>5.369</v>
      </c>
      <c r="L450" s="59" t="n">
        <v>7.929</v>
      </c>
      <c r="M450" s="119" t="n">
        <v>555</v>
      </c>
      <c r="N450" s="61" t="n">
        <v>110</v>
      </c>
    </row>
    <row r="451" customFormat="false" ht="12.75" hidden="false" customHeight="false" outlineLevel="0" collapsed="false">
      <c r="A451" s="149" t="n">
        <v>446</v>
      </c>
      <c r="B451" s="49" t="s">
        <v>1748</v>
      </c>
      <c r="C451" s="50" t="n">
        <v>656892</v>
      </c>
      <c r="D451" s="51" t="s">
        <v>455</v>
      </c>
      <c r="E451" s="84" t="n">
        <v>99</v>
      </c>
      <c r="F451" s="150" t="n">
        <v>0</v>
      </c>
      <c r="G451" s="54" t="n">
        <v>0.929</v>
      </c>
      <c r="H451" s="62" t="n">
        <v>1.196</v>
      </c>
      <c r="I451" s="83" t="n">
        <v>0</v>
      </c>
      <c r="J451" s="84" t="n">
        <v>0</v>
      </c>
      <c r="K451" s="58" t="n">
        <v>5.783</v>
      </c>
      <c r="L451" s="59" t="n">
        <v>7.908</v>
      </c>
      <c r="M451" s="60" t="n">
        <v>580</v>
      </c>
      <c r="N451" s="61" t="n">
        <v>134</v>
      </c>
    </row>
    <row r="452" customFormat="false" ht="12.75" hidden="false" customHeight="false" outlineLevel="0" collapsed="false">
      <c r="A452" s="149" t="n">
        <v>447</v>
      </c>
      <c r="B452" s="49" t="s">
        <v>1749</v>
      </c>
      <c r="C452" s="50" t="n">
        <v>645314</v>
      </c>
      <c r="D452" s="51" t="s">
        <v>177</v>
      </c>
      <c r="E452" s="52" t="s">
        <v>18</v>
      </c>
      <c r="F452" s="150" t="n">
        <v>0</v>
      </c>
      <c r="G452" s="68" t="n">
        <v>0</v>
      </c>
      <c r="H452" s="55" t="n">
        <v>0</v>
      </c>
      <c r="I452" s="83" t="n">
        <v>0</v>
      </c>
      <c r="J452" s="57" t="n">
        <v>7.9</v>
      </c>
      <c r="K452" s="76" t="n">
        <v>0</v>
      </c>
      <c r="L452" s="59" t="n">
        <v>7.9</v>
      </c>
      <c r="M452" s="119" t="n">
        <v>428</v>
      </c>
      <c r="N452" s="61" t="n">
        <v>-19</v>
      </c>
    </row>
    <row r="453" customFormat="false" ht="12.75" hidden="false" customHeight="false" outlineLevel="0" collapsed="false">
      <c r="A453" s="149" t="n">
        <v>448</v>
      </c>
      <c r="B453" s="49" t="s">
        <v>1750</v>
      </c>
      <c r="C453" s="50" t="n">
        <v>658643</v>
      </c>
      <c r="D453" s="51" t="s">
        <v>20</v>
      </c>
      <c r="E453" s="84" t="s">
        <v>18</v>
      </c>
      <c r="F453" s="150" t="n">
        <v>0</v>
      </c>
      <c r="G453" s="68" t="n">
        <v>0</v>
      </c>
      <c r="H453" s="55" t="n">
        <v>0</v>
      </c>
      <c r="I453" s="83" t="n">
        <v>0</v>
      </c>
      <c r="J453" s="57" t="n">
        <v>7.873</v>
      </c>
      <c r="K453" s="76" t="n">
        <v>0</v>
      </c>
      <c r="L453" s="59" t="n">
        <v>7.873</v>
      </c>
      <c r="M453" s="119" t="n">
        <v>429</v>
      </c>
      <c r="N453" s="61" t="n">
        <v>-19</v>
      </c>
    </row>
    <row r="454" customFormat="false" ht="12.75" hidden="false" customHeight="false" outlineLevel="0" collapsed="false">
      <c r="A454" s="149" t="n">
        <v>449</v>
      </c>
      <c r="B454" s="79" t="s">
        <v>1751</v>
      </c>
      <c r="C454" s="50" t="n">
        <v>637438</v>
      </c>
      <c r="D454" s="51" t="s">
        <v>328</v>
      </c>
      <c r="E454" s="52" t="s">
        <v>18</v>
      </c>
      <c r="F454" s="53" t="n">
        <v>1.381</v>
      </c>
      <c r="G454" s="54" t="n">
        <v>1.088</v>
      </c>
      <c r="H454" s="62" t="n">
        <v>1.116</v>
      </c>
      <c r="I454" s="83" t="n">
        <v>0</v>
      </c>
      <c r="J454" s="82" t="n">
        <v>0</v>
      </c>
      <c r="K454" s="58" t="n">
        <v>5.356</v>
      </c>
      <c r="L454" s="59" t="n">
        <v>7.853</v>
      </c>
      <c r="M454" s="119" t="n">
        <v>440</v>
      </c>
      <c r="N454" s="61" t="n">
        <v>-9</v>
      </c>
    </row>
    <row r="455" customFormat="false" ht="12.75" hidden="false" customHeight="false" outlineLevel="0" collapsed="false">
      <c r="A455" s="149" t="n">
        <v>450</v>
      </c>
      <c r="B455" s="49" t="s">
        <v>1752</v>
      </c>
      <c r="C455" s="50" t="n">
        <v>645035</v>
      </c>
      <c r="D455" s="51" t="s">
        <v>32</v>
      </c>
      <c r="E455" s="84" t="n">
        <v>99</v>
      </c>
      <c r="F455" s="53" t="n">
        <v>1.778</v>
      </c>
      <c r="G455" s="68" t="n">
        <v>0</v>
      </c>
      <c r="H455" s="62" t="n">
        <v>1.642</v>
      </c>
      <c r="I455" s="56" t="n">
        <v>4.377</v>
      </c>
      <c r="J455" s="84" t="n">
        <v>0</v>
      </c>
      <c r="K455" s="76" t="n">
        <v>0</v>
      </c>
      <c r="L455" s="59" t="n">
        <v>7.797</v>
      </c>
      <c r="M455" s="60" t="n">
        <v>433</v>
      </c>
      <c r="N455" s="61" t="n">
        <v>-17</v>
      </c>
    </row>
    <row r="456" customFormat="false" ht="12.75" hidden="false" customHeight="false" outlineLevel="0" collapsed="false">
      <c r="A456" s="149" t="n">
        <v>451</v>
      </c>
      <c r="B456" s="49" t="s">
        <v>1753</v>
      </c>
      <c r="C456" s="50" t="n">
        <v>646586</v>
      </c>
      <c r="D456" s="51" t="s">
        <v>352</v>
      </c>
      <c r="E456" s="52" t="s">
        <v>18</v>
      </c>
      <c r="F456" s="53" t="n">
        <v>1.334</v>
      </c>
      <c r="G456" s="54" t="n">
        <v>1.083</v>
      </c>
      <c r="H456" s="55" t="n">
        <v>0</v>
      </c>
      <c r="I456" s="83" t="n">
        <v>0</v>
      </c>
      <c r="J456" s="82" t="n">
        <v>0</v>
      </c>
      <c r="K456" s="58" t="n">
        <v>5.377</v>
      </c>
      <c r="L456" s="59" t="n">
        <v>7.794</v>
      </c>
      <c r="M456" s="119" t="n">
        <v>561</v>
      </c>
      <c r="N456" s="61" t="n">
        <v>110</v>
      </c>
    </row>
    <row r="457" customFormat="false" ht="12.75" hidden="false" customHeight="false" outlineLevel="0" collapsed="false">
      <c r="A457" s="149" t="n">
        <v>452</v>
      </c>
      <c r="B457" s="49" t="s">
        <v>1754</v>
      </c>
      <c r="C457" s="50" t="n">
        <v>659828</v>
      </c>
      <c r="D457" s="51" t="s">
        <v>274</v>
      </c>
      <c r="E457" s="84" t="n">
        <v>99</v>
      </c>
      <c r="F457" s="150" t="n">
        <v>0</v>
      </c>
      <c r="G457" s="54" t="n">
        <v>1.128</v>
      </c>
      <c r="H457" s="62" t="n">
        <v>0.854</v>
      </c>
      <c r="I457" s="83" t="n">
        <v>0</v>
      </c>
      <c r="J457" s="84" t="n">
        <v>0</v>
      </c>
      <c r="K457" s="58" t="n">
        <v>5.784</v>
      </c>
      <c r="L457" s="59" t="n">
        <v>7.766</v>
      </c>
      <c r="M457" s="60" t="n">
        <v>583</v>
      </c>
      <c r="N457" s="61" t="n">
        <v>131</v>
      </c>
    </row>
    <row r="458" customFormat="false" ht="12.75" hidden="false" customHeight="false" outlineLevel="0" collapsed="false">
      <c r="A458" s="149" t="n">
        <v>453</v>
      </c>
      <c r="B458" s="49" t="s">
        <v>1755</v>
      </c>
      <c r="C458" s="50" t="n">
        <v>655536</v>
      </c>
      <c r="D458" s="51" t="s">
        <v>958</v>
      </c>
      <c r="E458" s="52" t="s">
        <v>18</v>
      </c>
      <c r="F458" s="150" t="n">
        <v>0</v>
      </c>
      <c r="G458" s="54" t="n">
        <v>1.08</v>
      </c>
      <c r="H458" s="62" t="n">
        <v>1.185</v>
      </c>
      <c r="I458" s="83" t="n">
        <v>0</v>
      </c>
      <c r="J458" s="82" t="n">
        <v>0</v>
      </c>
      <c r="K458" s="58" t="n">
        <v>5.395</v>
      </c>
      <c r="L458" s="59" t="n">
        <v>7.66</v>
      </c>
      <c r="M458" s="119" t="n">
        <v>566</v>
      </c>
      <c r="N458" s="61" t="n">
        <v>113</v>
      </c>
    </row>
    <row r="459" customFormat="false" ht="12.75" hidden="false" customHeight="false" outlineLevel="0" collapsed="false">
      <c r="A459" s="149" t="n">
        <v>454</v>
      </c>
      <c r="B459" s="49" t="s">
        <v>1756</v>
      </c>
      <c r="C459" s="50" t="n">
        <v>656021</v>
      </c>
      <c r="D459" s="51" t="s">
        <v>198</v>
      </c>
      <c r="E459" s="52" t="s">
        <v>18</v>
      </c>
      <c r="F459" s="150" t="n">
        <v>0</v>
      </c>
      <c r="G459" s="54" t="n">
        <v>1.071</v>
      </c>
      <c r="H459" s="62" t="n">
        <v>1.17</v>
      </c>
      <c r="I459" s="83" t="n">
        <v>0</v>
      </c>
      <c r="J459" s="82" t="n">
        <v>0</v>
      </c>
      <c r="K459" s="58" t="n">
        <v>5.394</v>
      </c>
      <c r="L459" s="59" t="n">
        <v>7.635</v>
      </c>
      <c r="M459" s="60" t="n">
        <v>571</v>
      </c>
      <c r="N459" s="61" t="n">
        <v>117</v>
      </c>
    </row>
    <row r="460" customFormat="false" ht="12.75" hidden="false" customHeight="false" outlineLevel="0" collapsed="false">
      <c r="A460" s="149" t="n">
        <v>455</v>
      </c>
      <c r="B460" s="49" t="s">
        <v>1757</v>
      </c>
      <c r="C460" s="50" t="n">
        <v>657543</v>
      </c>
      <c r="D460" s="51" t="s">
        <v>241</v>
      </c>
      <c r="E460" s="84" t="s">
        <v>18</v>
      </c>
      <c r="F460" s="150" t="n">
        <v>0</v>
      </c>
      <c r="G460" s="68" t="n">
        <v>0</v>
      </c>
      <c r="H460" s="62" t="n">
        <v>2.252</v>
      </c>
      <c r="I460" s="83" t="n">
        <v>0</v>
      </c>
      <c r="J460" s="82" t="n">
        <v>0</v>
      </c>
      <c r="K460" s="58" t="n">
        <v>5.376</v>
      </c>
      <c r="L460" s="59" t="n">
        <v>7.628</v>
      </c>
      <c r="M460" s="119" t="n">
        <v>569</v>
      </c>
      <c r="N460" s="61" t="n">
        <v>114</v>
      </c>
    </row>
    <row r="461" customFormat="false" ht="12.75" hidden="false" customHeight="false" outlineLevel="0" collapsed="false">
      <c r="A461" s="149" t="n">
        <v>456</v>
      </c>
      <c r="B461" s="49" t="s">
        <v>1758</v>
      </c>
      <c r="C461" s="50" t="n">
        <v>652376</v>
      </c>
      <c r="D461" s="51" t="s">
        <v>912</v>
      </c>
      <c r="E461" s="82" t="n">
        <v>99</v>
      </c>
      <c r="F461" s="150" t="n">
        <v>0</v>
      </c>
      <c r="G461" s="54" t="n">
        <v>2.079</v>
      </c>
      <c r="H461" s="62" t="n">
        <v>1.181</v>
      </c>
      <c r="I461" s="56" t="n">
        <v>4.355</v>
      </c>
      <c r="J461" s="84" t="n">
        <v>0</v>
      </c>
      <c r="K461" s="76" t="n">
        <v>0</v>
      </c>
      <c r="L461" s="59" t="n">
        <v>7.615</v>
      </c>
      <c r="M461" s="119" t="n">
        <v>435</v>
      </c>
      <c r="N461" s="61" t="n">
        <v>-21</v>
      </c>
    </row>
    <row r="462" customFormat="false" ht="12.75" hidden="false" customHeight="false" outlineLevel="0" collapsed="false">
      <c r="A462" s="149" t="n">
        <v>457</v>
      </c>
      <c r="B462" s="49" t="s">
        <v>841</v>
      </c>
      <c r="C462" s="50" t="n">
        <v>631433</v>
      </c>
      <c r="D462" s="51" t="s">
        <v>344</v>
      </c>
      <c r="E462" s="84" t="n">
        <v>99</v>
      </c>
      <c r="F462" s="53" t="n">
        <v>1.405</v>
      </c>
      <c r="G462" s="54" t="n">
        <v>1.822</v>
      </c>
      <c r="H462" s="55" t="n">
        <v>0</v>
      </c>
      <c r="I462" s="56" t="n">
        <v>4.379</v>
      </c>
      <c r="J462" s="84" t="n">
        <v>0</v>
      </c>
      <c r="K462" s="76" t="n">
        <v>0</v>
      </c>
      <c r="L462" s="59" t="n">
        <v>7.606</v>
      </c>
      <c r="M462" s="60" t="n">
        <v>436</v>
      </c>
      <c r="N462" s="61" t="n">
        <v>-21</v>
      </c>
    </row>
    <row r="463" customFormat="false" ht="12.75" hidden="false" customHeight="false" outlineLevel="0" collapsed="false">
      <c r="A463" s="149" t="n">
        <v>458</v>
      </c>
      <c r="B463" s="49" t="s">
        <v>1759</v>
      </c>
      <c r="C463" s="50" t="n">
        <v>657668</v>
      </c>
      <c r="D463" s="51" t="s">
        <v>310</v>
      </c>
      <c r="E463" s="52" t="s">
        <v>18</v>
      </c>
      <c r="F463" s="150" t="n">
        <v>0</v>
      </c>
      <c r="G463" s="54" t="n">
        <v>1.067</v>
      </c>
      <c r="H463" s="62" t="n">
        <v>1.165</v>
      </c>
      <c r="I463" s="83" t="n">
        <v>0</v>
      </c>
      <c r="J463" s="82" t="n">
        <v>0</v>
      </c>
      <c r="K463" s="58" t="n">
        <v>5.371</v>
      </c>
      <c r="L463" s="59" t="n">
        <v>7.603</v>
      </c>
      <c r="M463" s="119" t="n">
        <v>572</v>
      </c>
      <c r="N463" s="61" t="n">
        <v>114</v>
      </c>
    </row>
    <row r="464" customFormat="false" ht="12.75" hidden="false" customHeight="false" outlineLevel="0" collapsed="false">
      <c r="A464" s="149" t="n">
        <v>459</v>
      </c>
      <c r="B464" s="49" t="s">
        <v>1760</v>
      </c>
      <c r="C464" s="50" t="n">
        <v>655090</v>
      </c>
      <c r="D464" s="51" t="s">
        <v>328</v>
      </c>
      <c r="E464" s="52" t="s">
        <v>18</v>
      </c>
      <c r="F464" s="150" t="n">
        <v>0</v>
      </c>
      <c r="G464" s="54" t="n">
        <v>1.086</v>
      </c>
      <c r="H464" s="62" t="n">
        <v>1.113</v>
      </c>
      <c r="I464" s="83" t="n">
        <v>0</v>
      </c>
      <c r="J464" s="82" t="n">
        <v>0</v>
      </c>
      <c r="K464" s="58" t="n">
        <v>5.392</v>
      </c>
      <c r="L464" s="59" t="n">
        <v>7.591</v>
      </c>
      <c r="M464" s="60" t="n">
        <v>574</v>
      </c>
      <c r="N464" s="61" t="n">
        <v>115</v>
      </c>
    </row>
    <row r="465" customFormat="false" ht="12.75" hidden="false" customHeight="false" outlineLevel="0" collapsed="false">
      <c r="A465" s="149" t="n">
        <v>460</v>
      </c>
      <c r="B465" s="49" t="s">
        <v>1761</v>
      </c>
      <c r="C465" s="50" t="n">
        <v>655091</v>
      </c>
      <c r="D465" s="51" t="s">
        <v>328</v>
      </c>
      <c r="E465" s="52" t="s">
        <v>18</v>
      </c>
      <c r="F465" s="150" t="n">
        <v>0</v>
      </c>
      <c r="G465" s="54" t="n">
        <v>1.085</v>
      </c>
      <c r="H465" s="62" t="n">
        <v>1.111</v>
      </c>
      <c r="I465" s="83" t="n">
        <v>0</v>
      </c>
      <c r="J465" s="82" t="n">
        <v>0</v>
      </c>
      <c r="K465" s="58" t="n">
        <v>5.389</v>
      </c>
      <c r="L465" s="59" t="n">
        <v>7.585</v>
      </c>
      <c r="M465" s="119" t="n">
        <v>576</v>
      </c>
      <c r="N465" s="61" t="n">
        <v>116</v>
      </c>
    </row>
    <row r="466" customFormat="false" ht="12.75" hidden="false" customHeight="false" outlineLevel="0" collapsed="false">
      <c r="A466" s="149" t="n">
        <v>461</v>
      </c>
      <c r="B466" s="49" t="s">
        <v>1762</v>
      </c>
      <c r="C466" s="50" t="n">
        <v>658004</v>
      </c>
      <c r="D466" s="51" t="s">
        <v>90</v>
      </c>
      <c r="E466" s="52" t="s">
        <v>18</v>
      </c>
      <c r="F466" s="150" t="n">
        <v>0</v>
      </c>
      <c r="G466" s="54" t="n">
        <v>1.083</v>
      </c>
      <c r="H466" s="62" t="n">
        <v>1.114</v>
      </c>
      <c r="I466" s="83" t="n">
        <v>0</v>
      </c>
      <c r="J466" s="82" t="n">
        <v>0</v>
      </c>
      <c r="K466" s="58" t="n">
        <v>5.366</v>
      </c>
      <c r="L466" s="59" t="n">
        <v>7.563</v>
      </c>
      <c r="M466" s="119" t="n">
        <v>575</v>
      </c>
      <c r="N466" s="61" t="n">
        <v>114</v>
      </c>
    </row>
    <row r="467" customFormat="false" ht="12.75" hidden="false" customHeight="false" outlineLevel="0" collapsed="false">
      <c r="A467" s="149" t="n">
        <v>462</v>
      </c>
      <c r="B467" s="79" t="s">
        <v>1763</v>
      </c>
      <c r="C467" s="50" t="n">
        <v>641809</v>
      </c>
      <c r="D467" s="51" t="s">
        <v>223</v>
      </c>
      <c r="E467" s="52" t="s">
        <v>18</v>
      </c>
      <c r="F467" s="53" t="n">
        <v>0.99</v>
      </c>
      <c r="G467" s="151" t="n">
        <v>0</v>
      </c>
      <c r="H467" s="62" t="n">
        <v>1.174</v>
      </c>
      <c r="I467" s="83" t="n">
        <v>0</v>
      </c>
      <c r="J467" s="82" t="n">
        <v>0</v>
      </c>
      <c r="K467" s="58" t="n">
        <v>5.367</v>
      </c>
      <c r="L467" s="118" t="n">
        <v>7.531</v>
      </c>
      <c r="M467" s="119" t="n">
        <v>578</v>
      </c>
      <c r="N467" s="61" t="n">
        <v>116</v>
      </c>
      <c r="O467" s="74"/>
      <c r="P467" s="74"/>
      <c r="Q467" s="66"/>
    </row>
    <row r="468" customFormat="false" ht="12.75" hidden="false" customHeight="false" outlineLevel="0" collapsed="false">
      <c r="A468" s="149" t="n">
        <v>463</v>
      </c>
      <c r="B468" s="49" t="s">
        <v>1764</v>
      </c>
      <c r="C468" s="50" t="n">
        <v>658069</v>
      </c>
      <c r="D468" s="51" t="s">
        <v>938</v>
      </c>
      <c r="E468" s="84" t="n">
        <v>99</v>
      </c>
      <c r="F468" s="53" t="n">
        <v>1.387</v>
      </c>
      <c r="G468" s="54" t="n">
        <v>1.518</v>
      </c>
      <c r="H468" s="55" t="n">
        <v>0</v>
      </c>
      <c r="I468" s="56" t="n">
        <v>4.342</v>
      </c>
      <c r="J468" s="84" t="n">
        <v>0</v>
      </c>
      <c r="K468" s="76" t="n">
        <v>0</v>
      </c>
      <c r="L468" s="59" t="n">
        <v>7.247</v>
      </c>
      <c r="M468" s="60" t="n">
        <v>442</v>
      </c>
      <c r="N468" s="61" t="n">
        <v>-21</v>
      </c>
    </row>
    <row r="469" customFormat="false" ht="12.75" hidden="false" customHeight="false" outlineLevel="0" collapsed="false">
      <c r="A469" s="149" t="n">
        <v>464</v>
      </c>
      <c r="B469" s="49" t="s">
        <v>1765</v>
      </c>
      <c r="C469" s="50" t="n">
        <v>650624</v>
      </c>
      <c r="D469" s="51" t="s">
        <v>318</v>
      </c>
      <c r="E469" s="84" t="n">
        <v>99</v>
      </c>
      <c r="F469" s="53" t="n">
        <v>1.338</v>
      </c>
      <c r="G469" s="151" t="n">
        <v>0</v>
      </c>
      <c r="H469" s="55" t="n">
        <v>0</v>
      </c>
      <c r="I469" s="128" t="n">
        <v>0</v>
      </c>
      <c r="J469" s="84" t="n">
        <v>0</v>
      </c>
      <c r="K469" s="58" t="n">
        <v>5.776</v>
      </c>
      <c r="L469" s="59" t="n">
        <v>7.114</v>
      </c>
      <c r="M469" s="60" t="n">
        <v>610</v>
      </c>
      <c r="N469" s="61" t="n">
        <v>146</v>
      </c>
    </row>
    <row r="470" customFormat="false" ht="12.75" hidden="false" customHeight="false" outlineLevel="0" collapsed="false">
      <c r="A470" s="149" t="n">
        <v>465</v>
      </c>
      <c r="B470" s="49" t="s">
        <v>1766</v>
      </c>
      <c r="C470" s="50" t="n">
        <v>646391</v>
      </c>
      <c r="D470" s="68" t="s">
        <v>1701</v>
      </c>
      <c r="E470" s="52" t="s">
        <v>18</v>
      </c>
      <c r="F470" s="150" t="n">
        <v>0</v>
      </c>
      <c r="G470" s="54" t="n">
        <v>0.854</v>
      </c>
      <c r="H470" s="62" t="n">
        <v>0.876</v>
      </c>
      <c r="I470" s="83" t="n">
        <v>0</v>
      </c>
      <c r="J470" s="82" t="n">
        <v>0</v>
      </c>
      <c r="K470" s="58" t="n">
        <v>5.36</v>
      </c>
      <c r="L470" s="59" t="n">
        <v>7.09</v>
      </c>
      <c r="M470" s="119" t="n">
        <v>453</v>
      </c>
      <c r="N470" s="61" t="n">
        <v>-12</v>
      </c>
    </row>
    <row r="471" customFormat="false" ht="12.75" hidden="false" customHeight="false" outlineLevel="0" collapsed="false">
      <c r="A471" s="149" t="n">
        <v>466</v>
      </c>
      <c r="B471" s="49" t="s">
        <v>523</v>
      </c>
      <c r="C471" s="50" t="n">
        <v>615728</v>
      </c>
      <c r="D471" s="51" t="s">
        <v>32</v>
      </c>
      <c r="E471" s="84" t="n">
        <v>99</v>
      </c>
      <c r="F471" s="53" t="n">
        <v>3.555</v>
      </c>
      <c r="G471" s="151" t="n">
        <v>0</v>
      </c>
      <c r="H471" s="62" t="n">
        <v>3.271</v>
      </c>
      <c r="I471" s="128" t="n">
        <v>0</v>
      </c>
      <c r="J471" s="84" t="n">
        <v>0</v>
      </c>
      <c r="K471" s="76" t="n">
        <v>0</v>
      </c>
      <c r="L471" s="59" t="n">
        <v>6.826</v>
      </c>
      <c r="M471" s="60" t="n">
        <v>448</v>
      </c>
      <c r="N471" s="61" t="n">
        <v>-18</v>
      </c>
    </row>
    <row r="472" customFormat="false" ht="12.75" hidden="false" customHeight="false" outlineLevel="0" collapsed="false">
      <c r="A472" s="149" t="n">
        <v>467</v>
      </c>
      <c r="B472" s="49" t="s">
        <v>1767</v>
      </c>
      <c r="C472" s="50" t="n">
        <v>655702</v>
      </c>
      <c r="D472" s="51" t="s">
        <v>518</v>
      </c>
      <c r="E472" s="84" t="n">
        <v>99</v>
      </c>
      <c r="F472" s="53" t="n">
        <v>1.372</v>
      </c>
      <c r="G472" s="54" t="n">
        <v>1.084</v>
      </c>
      <c r="H472" s="55" t="n">
        <v>0</v>
      </c>
      <c r="I472" s="56" t="n">
        <v>4.353</v>
      </c>
      <c r="J472" s="84" t="n">
        <v>0</v>
      </c>
      <c r="K472" s="76" t="n">
        <v>0</v>
      </c>
      <c r="L472" s="59" t="n">
        <v>6.809</v>
      </c>
      <c r="M472" s="119" t="n">
        <v>449</v>
      </c>
      <c r="N472" s="61" t="n">
        <v>-18</v>
      </c>
    </row>
    <row r="473" customFormat="false" ht="12.75" hidden="false" customHeight="false" outlineLevel="0" collapsed="false">
      <c r="A473" s="149" t="n">
        <v>468</v>
      </c>
      <c r="B473" s="79" t="s">
        <v>811</v>
      </c>
      <c r="C473" s="50" t="n">
        <v>643314</v>
      </c>
      <c r="D473" s="51" t="s">
        <v>290</v>
      </c>
      <c r="E473" s="52" t="s">
        <v>18</v>
      </c>
      <c r="F473" s="53" t="n">
        <v>1.349</v>
      </c>
      <c r="G473" s="54" t="n">
        <v>1.086</v>
      </c>
      <c r="H473" s="55" t="n">
        <v>0</v>
      </c>
      <c r="I473" s="56" t="n">
        <v>4.077</v>
      </c>
      <c r="J473" s="82" t="n">
        <v>0</v>
      </c>
      <c r="K473" s="76" t="n">
        <v>0</v>
      </c>
      <c r="L473" s="59" t="n">
        <v>6.512</v>
      </c>
      <c r="M473" s="119" t="n">
        <v>300</v>
      </c>
      <c r="N473" s="61" t="n">
        <v>-168</v>
      </c>
    </row>
    <row r="474" customFormat="false" ht="12.75" hidden="false" customHeight="false" outlineLevel="0" collapsed="false">
      <c r="A474" s="149" t="n">
        <v>469</v>
      </c>
      <c r="B474" s="49" t="s">
        <v>1768</v>
      </c>
      <c r="C474" s="50" t="n">
        <v>642660</v>
      </c>
      <c r="D474" s="68" t="s">
        <v>533</v>
      </c>
      <c r="E474" s="52" t="s">
        <v>18</v>
      </c>
      <c r="F474" s="150" t="n">
        <v>0</v>
      </c>
      <c r="G474" s="54" t="n">
        <v>1.07</v>
      </c>
      <c r="H474" s="62" t="n">
        <v>1.167</v>
      </c>
      <c r="I474" s="56" t="n">
        <v>4.072</v>
      </c>
      <c r="J474" s="82" t="n">
        <v>0</v>
      </c>
      <c r="K474" s="76" t="n">
        <v>0</v>
      </c>
      <c r="L474" s="59" t="n">
        <v>6.309</v>
      </c>
      <c r="M474" s="60" t="n">
        <v>457</v>
      </c>
      <c r="N474" s="61" t="n">
        <v>-12</v>
      </c>
    </row>
    <row r="475" customFormat="false" ht="12.75" hidden="false" customHeight="false" outlineLevel="0" collapsed="false">
      <c r="A475" s="149" t="n">
        <v>470</v>
      </c>
      <c r="B475" s="49" t="s">
        <v>1769</v>
      </c>
      <c r="C475" s="50" t="n">
        <v>651130</v>
      </c>
      <c r="D475" s="51" t="s">
        <v>32</v>
      </c>
      <c r="E475" s="82" t="n">
        <v>99</v>
      </c>
      <c r="F475" s="53" t="n">
        <v>0.943</v>
      </c>
      <c r="G475" s="54" t="n">
        <v>0.858</v>
      </c>
      <c r="H475" s="62" t="n">
        <v>0.871</v>
      </c>
      <c r="I475" s="56" t="n">
        <v>4.364</v>
      </c>
      <c r="J475" s="84" t="n">
        <v>0</v>
      </c>
      <c r="K475" s="76" t="n">
        <v>0</v>
      </c>
      <c r="L475" s="59" t="n">
        <v>6.178</v>
      </c>
      <c r="M475" s="119" t="n">
        <v>459</v>
      </c>
      <c r="N475" s="61" t="n">
        <v>-11</v>
      </c>
    </row>
    <row r="476" customFormat="false" ht="12.75" hidden="false" customHeight="false" outlineLevel="0" collapsed="false">
      <c r="A476" s="149" t="n">
        <v>471</v>
      </c>
      <c r="B476" s="79" t="s">
        <v>1770</v>
      </c>
      <c r="C476" s="50" t="n">
        <v>648317</v>
      </c>
      <c r="D476" s="51" t="s">
        <v>909</v>
      </c>
      <c r="E476" s="52" t="s">
        <v>18</v>
      </c>
      <c r="F476" s="150" t="n">
        <v>0</v>
      </c>
      <c r="G476" s="54" t="n">
        <v>1.129</v>
      </c>
      <c r="H476" s="62" t="n">
        <v>0.853</v>
      </c>
      <c r="I476" s="56" t="n">
        <v>4.064</v>
      </c>
      <c r="J476" s="82" t="n">
        <v>0</v>
      </c>
      <c r="K476" s="76" t="n">
        <v>0</v>
      </c>
      <c r="L476" s="59" t="n">
        <v>6.046</v>
      </c>
      <c r="M476" s="119" t="n">
        <v>372</v>
      </c>
      <c r="N476" s="61" t="n">
        <v>-99</v>
      </c>
    </row>
    <row r="477" customFormat="false" ht="12.75" hidden="false" customHeight="false" outlineLevel="0" collapsed="false">
      <c r="A477" s="149" t="n">
        <v>472</v>
      </c>
      <c r="B477" s="49" t="s">
        <v>1771</v>
      </c>
      <c r="C477" s="50" t="n">
        <v>641808</v>
      </c>
      <c r="D477" s="68" t="s">
        <v>223</v>
      </c>
      <c r="E477" s="52" t="s">
        <v>18</v>
      </c>
      <c r="F477" s="53" t="n">
        <v>1.883</v>
      </c>
      <c r="G477" s="68" t="n">
        <v>0</v>
      </c>
      <c r="H477" s="55" t="n">
        <v>0</v>
      </c>
      <c r="I477" s="56" t="n">
        <v>4.069</v>
      </c>
      <c r="J477" s="82" t="n">
        <v>0</v>
      </c>
      <c r="K477" s="76" t="n">
        <v>0</v>
      </c>
      <c r="L477" s="59" t="n">
        <v>5.952</v>
      </c>
      <c r="M477" s="119" t="n">
        <v>305</v>
      </c>
      <c r="N477" s="61" t="n">
        <v>-167</v>
      </c>
    </row>
    <row r="478" customFormat="false" ht="12.75" hidden="false" customHeight="false" outlineLevel="0" collapsed="false">
      <c r="A478" s="149" t="n">
        <v>473</v>
      </c>
      <c r="B478" s="49" t="s">
        <v>1772</v>
      </c>
      <c r="C478" s="50" t="n">
        <v>640437</v>
      </c>
      <c r="D478" s="51" t="s">
        <v>32</v>
      </c>
      <c r="E478" s="52" t="s">
        <v>18</v>
      </c>
      <c r="F478" s="53" t="n">
        <v>1.775</v>
      </c>
      <c r="G478" s="68" t="n">
        <v>0</v>
      </c>
      <c r="H478" s="55" t="n">
        <v>0</v>
      </c>
      <c r="I478" s="56" t="n">
        <v>4.063</v>
      </c>
      <c r="J478" s="82" t="n">
        <v>0</v>
      </c>
      <c r="K478" s="76" t="n">
        <v>0</v>
      </c>
      <c r="L478" s="59" t="n">
        <v>5.838</v>
      </c>
      <c r="M478" s="119" t="n">
        <v>461</v>
      </c>
      <c r="N478" s="61" t="n">
        <v>-12</v>
      </c>
    </row>
    <row r="479" customFormat="false" ht="12.75" hidden="false" customHeight="false" outlineLevel="0" collapsed="false">
      <c r="A479" s="149" t="n">
        <v>474</v>
      </c>
      <c r="B479" s="79" t="s">
        <v>1773</v>
      </c>
      <c r="C479" s="50" t="n">
        <v>634340</v>
      </c>
      <c r="D479" s="51" t="s">
        <v>996</v>
      </c>
      <c r="E479" s="52" t="s">
        <v>18</v>
      </c>
      <c r="F479" s="150" t="n">
        <v>0</v>
      </c>
      <c r="G479" s="54" t="n">
        <v>0.856</v>
      </c>
      <c r="H479" s="62" t="n">
        <v>0.879</v>
      </c>
      <c r="I479" s="56" t="n">
        <v>4.062</v>
      </c>
      <c r="J479" s="82" t="n">
        <v>0</v>
      </c>
      <c r="K479" s="76" t="n">
        <v>0</v>
      </c>
      <c r="L479" s="59" t="n">
        <v>5.797</v>
      </c>
      <c r="M479" s="60" t="n">
        <v>307</v>
      </c>
      <c r="N479" s="61" t="n">
        <v>-167</v>
      </c>
    </row>
    <row r="480" customFormat="false" ht="12.75" hidden="false" customHeight="false" outlineLevel="0" collapsed="false">
      <c r="A480" s="149" t="n">
        <v>475</v>
      </c>
      <c r="B480" s="49" t="s">
        <v>1774</v>
      </c>
      <c r="C480" s="50" t="n">
        <v>657574</v>
      </c>
      <c r="D480" s="51" t="s">
        <v>51</v>
      </c>
      <c r="E480" s="84" t="n">
        <v>99</v>
      </c>
      <c r="F480" s="53" t="n">
        <v>1.395</v>
      </c>
      <c r="G480" s="151" t="n">
        <v>0</v>
      </c>
      <c r="H480" s="55" t="n">
        <v>0</v>
      </c>
      <c r="I480" s="56" t="n">
        <v>4.363</v>
      </c>
      <c r="J480" s="84" t="n">
        <v>0</v>
      </c>
      <c r="K480" s="76" t="n">
        <v>0</v>
      </c>
      <c r="L480" s="59" t="n">
        <v>5.758</v>
      </c>
      <c r="M480" s="119" t="n">
        <v>464</v>
      </c>
      <c r="N480" s="61" t="n">
        <v>-11</v>
      </c>
    </row>
    <row r="481" customFormat="false" ht="12.75" hidden="false" customHeight="false" outlineLevel="0" collapsed="false">
      <c r="A481" s="149" t="n">
        <v>476</v>
      </c>
      <c r="B481" s="49" t="s">
        <v>1775</v>
      </c>
      <c r="C481" s="50" t="n">
        <v>651500</v>
      </c>
      <c r="D481" s="51" t="s">
        <v>1129</v>
      </c>
      <c r="E481" s="82" t="n">
        <v>99</v>
      </c>
      <c r="F481" s="53" t="n">
        <v>1.4</v>
      </c>
      <c r="G481" s="151" t="n">
        <v>0</v>
      </c>
      <c r="H481" s="55" t="n">
        <v>0</v>
      </c>
      <c r="I481" s="56" t="n">
        <v>4.345</v>
      </c>
      <c r="J481" s="84" t="n">
        <v>0</v>
      </c>
      <c r="K481" s="76" t="n">
        <v>0</v>
      </c>
      <c r="L481" s="59" t="n">
        <v>5.745</v>
      </c>
      <c r="M481" s="119" t="n">
        <v>465</v>
      </c>
      <c r="N481" s="61" t="n">
        <v>-11</v>
      </c>
    </row>
    <row r="482" customFormat="false" ht="12.75" hidden="false" customHeight="false" outlineLevel="0" collapsed="false">
      <c r="A482" s="149" t="n">
        <v>477</v>
      </c>
      <c r="B482" s="49" t="s">
        <v>1776</v>
      </c>
      <c r="C482" s="50" t="n">
        <v>654912</v>
      </c>
      <c r="D482" s="51" t="s">
        <v>1155</v>
      </c>
      <c r="E482" s="84" t="n">
        <v>99</v>
      </c>
      <c r="F482" s="53" t="n">
        <v>2.726</v>
      </c>
      <c r="G482" s="54" t="n">
        <v>2.986</v>
      </c>
      <c r="H482" s="55" t="n">
        <v>0</v>
      </c>
      <c r="I482" s="128" t="n">
        <v>0</v>
      </c>
      <c r="J482" s="84" t="n">
        <v>0</v>
      </c>
      <c r="K482" s="76" t="n">
        <v>0</v>
      </c>
      <c r="L482" s="59" t="n">
        <v>5.712</v>
      </c>
      <c r="M482" s="119" t="n">
        <v>467</v>
      </c>
      <c r="N482" s="61" t="n">
        <v>-10</v>
      </c>
    </row>
    <row r="483" customFormat="false" ht="12.75" hidden="false" customHeight="false" outlineLevel="0" collapsed="false">
      <c r="A483" s="149" t="n">
        <v>478</v>
      </c>
      <c r="B483" s="49" t="s">
        <v>1777</v>
      </c>
      <c r="C483" s="50" t="n">
        <v>652879</v>
      </c>
      <c r="D483" s="51" t="s">
        <v>1005</v>
      </c>
      <c r="E483" s="82" t="n">
        <v>99</v>
      </c>
      <c r="F483" s="53" t="n">
        <v>1.374</v>
      </c>
      <c r="G483" s="68" t="n">
        <v>0</v>
      </c>
      <c r="H483" s="55" t="n">
        <v>0</v>
      </c>
      <c r="I483" s="128" t="n">
        <v>0</v>
      </c>
      <c r="J483" s="57" t="n">
        <v>4.314</v>
      </c>
      <c r="K483" s="76" t="n">
        <v>0</v>
      </c>
      <c r="L483" s="59" t="n">
        <v>5.688</v>
      </c>
      <c r="M483" s="119" t="n">
        <v>468</v>
      </c>
      <c r="N483" s="61" t="n">
        <v>-10</v>
      </c>
    </row>
    <row r="484" customFormat="false" ht="12.75" hidden="false" customHeight="false" outlineLevel="0" collapsed="false">
      <c r="A484" s="149" t="n">
        <v>479</v>
      </c>
      <c r="B484" s="49" t="s">
        <v>1778</v>
      </c>
      <c r="C484" s="68" t="n">
        <v>656601</v>
      </c>
      <c r="D484" s="51" t="s">
        <v>166</v>
      </c>
      <c r="E484" s="84" t="s">
        <v>18</v>
      </c>
      <c r="F484" s="53" t="n">
        <v>1.367</v>
      </c>
      <c r="G484" s="151" t="n">
        <v>0</v>
      </c>
      <c r="H484" s="55" t="n">
        <v>0</v>
      </c>
      <c r="I484" s="56" t="n">
        <v>4.073</v>
      </c>
      <c r="J484" s="82" t="n">
        <v>0</v>
      </c>
      <c r="K484" s="76" t="n">
        <v>0</v>
      </c>
      <c r="L484" s="59" t="n">
        <v>5.44</v>
      </c>
      <c r="M484" s="119" t="n">
        <v>471</v>
      </c>
      <c r="N484" s="61" t="n">
        <v>-8</v>
      </c>
    </row>
    <row r="485" customFormat="false" ht="12.75" hidden="false" customHeight="false" outlineLevel="0" collapsed="false">
      <c r="A485" s="149" t="n">
        <v>480</v>
      </c>
      <c r="B485" s="49" t="s">
        <v>1779</v>
      </c>
      <c r="C485" s="50" t="n">
        <v>660121</v>
      </c>
      <c r="D485" s="51" t="s">
        <v>1234</v>
      </c>
      <c r="E485" s="84" t="n">
        <v>99</v>
      </c>
      <c r="F485" s="150" t="n">
        <v>0</v>
      </c>
      <c r="G485" s="54" t="n">
        <v>0.935</v>
      </c>
      <c r="H485" s="55" t="n">
        <v>0</v>
      </c>
      <c r="I485" s="83" t="n">
        <v>0</v>
      </c>
      <c r="J485" s="57" t="n">
        <v>4.315</v>
      </c>
      <c r="K485" s="76" t="n">
        <v>0</v>
      </c>
      <c r="L485" s="59" t="n">
        <v>5.25</v>
      </c>
      <c r="M485" s="119" t="n">
        <v>486</v>
      </c>
      <c r="N485" s="61" t="n">
        <v>6</v>
      </c>
    </row>
    <row r="486" customFormat="false" ht="12.75" hidden="false" customHeight="false" outlineLevel="0" collapsed="false">
      <c r="A486" s="149" t="n">
        <v>481</v>
      </c>
      <c r="B486" s="49" t="s">
        <v>1780</v>
      </c>
      <c r="C486" s="50" t="n">
        <v>641734</v>
      </c>
      <c r="D486" s="51" t="s">
        <v>1196</v>
      </c>
      <c r="E486" s="52" t="n">
        <v>99</v>
      </c>
      <c r="F486" s="53" t="n">
        <v>3.558</v>
      </c>
      <c r="G486" s="54" t="n">
        <v>1.611</v>
      </c>
      <c r="H486" s="62" t="n">
        <v>1.651</v>
      </c>
      <c r="I486" s="128" t="n">
        <v>0</v>
      </c>
      <c r="J486" s="84" t="n">
        <v>0</v>
      </c>
      <c r="K486" s="76" t="n">
        <v>0</v>
      </c>
      <c r="L486" s="118" t="n">
        <v>5.209</v>
      </c>
      <c r="M486" s="119" t="n">
        <v>488</v>
      </c>
      <c r="N486" s="61" t="n">
        <v>7</v>
      </c>
    </row>
    <row r="487" customFormat="false" ht="12.75" hidden="false" customHeight="false" outlineLevel="0" collapsed="false">
      <c r="A487" s="149" t="n">
        <v>482</v>
      </c>
      <c r="B487" s="79" t="s">
        <v>1781</v>
      </c>
      <c r="C487" s="50" t="n">
        <v>627722</v>
      </c>
      <c r="D487" s="51" t="s">
        <v>306</v>
      </c>
      <c r="E487" s="52" t="n">
        <v>99</v>
      </c>
      <c r="F487" s="150" t="n">
        <v>0</v>
      </c>
      <c r="G487" s="54" t="n">
        <v>1.617</v>
      </c>
      <c r="H487" s="62" t="n">
        <v>3.273</v>
      </c>
      <c r="I487" s="128" t="n">
        <v>0</v>
      </c>
      <c r="J487" s="84" t="n">
        <v>0</v>
      </c>
      <c r="K487" s="76" t="n">
        <v>0</v>
      </c>
      <c r="L487" s="118" t="n">
        <v>4.89</v>
      </c>
      <c r="M487" s="119" t="n">
        <v>494</v>
      </c>
      <c r="N487" s="61" t="n">
        <v>12</v>
      </c>
    </row>
    <row r="488" customFormat="false" ht="12.75" hidden="false" customHeight="false" outlineLevel="0" collapsed="false">
      <c r="A488" s="149" t="n">
        <v>483</v>
      </c>
      <c r="B488" s="49" t="s">
        <v>1782</v>
      </c>
      <c r="C488" s="50" t="n">
        <v>651865</v>
      </c>
      <c r="D488" s="51" t="s">
        <v>290</v>
      </c>
      <c r="E488" s="82" t="n">
        <v>99</v>
      </c>
      <c r="F488" s="53" t="n">
        <v>2.638</v>
      </c>
      <c r="G488" s="54" t="n">
        <v>2.133</v>
      </c>
      <c r="H488" s="62" t="n">
        <v>1.474</v>
      </c>
      <c r="I488" s="128" t="n">
        <v>0</v>
      </c>
      <c r="J488" s="84" t="n">
        <v>0</v>
      </c>
      <c r="K488" s="76" t="n">
        <v>0</v>
      </c>
      <c r="L488" s="59" t="n">
        <v>4.771</v>
      </c>
      <c r="M488" s="119" t="n">
        <v>500</v>
      </c>
      <c r="N488" s="61" t="n">
        <v>17</v>
      </c>
    </row>
    <row r="489" customFormat="false" ht="12.75" hidden="false" customHeight="false" outlineLevel="0" collapsed="false">
      <c r="A489" s="149" t="n">
        <v>484</v>
      </c>
      <c r="B489" s="49" t="s">
        <v>1783</v>
      </c>
      <c r="C489" s="50" t="n">
        <v>650880</v>
      </c>
      <c r="D489" s="51" t="s">
        <v>1101</v>
      </c>
      <c r="E489" s="82" t="n">
        <v>99</v>
      </c>
      <c r="F489" s="150" t="n">
        <v>0</v>
      </c>
      <c r="G489" s="54" t="n">
        <v>2.991</v>
      </c>
      <c r="H489" s="62" t="n">
        <v>1.763</v>
      </c>
      <c r="I489" s="128" t="n">
        <v>0</v>
      </c>
      <c r="J489" s="84" t="n">
        <v>0</v>
      </c>
      <c r="K489" s="76" t="n">
        <v>0</v>
      </c>
      <c r="L489" s="59" t="n">
        <v>4.754</v>
      </c>
      <c r="M489" s="60" t="n">
        <v>391</v>
      </c>
      <c r="N489" s="61" t="n">
        <v>-93</v>
      </c>
    </row>
    <row r="490" customFormat="false" ht="12.75" hidden="false" customHeight="false" outlineLevel="0" collapsed="false">
      <c r="A490" s="149" t="n">
        <v>485</v>
      </c>
      <c r="B490" s="79" t="s">
        <v>1784</v>
      </c>
      <c r="C490" s="50" t="n">
        <v>638449</v>
      </c>
      <c r="D490" s="51" t="s">
        <v>63</v>
      </c>
      <c r="E490" s="52" t="s">
        <v>18</v>
      </c>
      <c r="F490" s="53" t="n">
        <v>1.241</v>
      </c>
      <c r="G490" s="54" t="n">
        <v>1.591</v>
      </c>
      <c r="H490" s="62" t="n">
        <v>3.153</v>
      </c>
      <c r="I490" s="83" t="n">
        <v>0</v>
      </c>
      <c r="J490" s="82" t="n">
        <v>0</v>
      </c>
      <c r="K490" s="76" t="n">
        <v>0</v>
      </c>
      <c r="L490" s="59" t="n">
        <v>4.744</v>
      </c>
      <c r="M490" s="119" t="n">
        <v>501</v>
      </c>
      <c r="N490" s="61" t="n">
        <v>16</v>
      </c>
      <c r="O490" s="66"/>
      <c r="P490" s="66"/>
    </row>
    <row r="491" customFormat="false" ht="12.75" hidden="false" customHeight="false" outlineLevel="0" collapsed="false">
      <c r="A491" s="149" t="n">
        <v>486</v>
      </c>
      <c r="B491" s="49" t="s">
        <v>554</v>
      </c>
      <c r="C491" s="50" t="n">
        <v>640081</v>
      </c>
      <c r="D491" s="51" t="s">
        <v>28</v>
      </c>
      <c r="E491" s="82" t="n">
        <v>99</v>
      </c>
      <c r="F491" s="150" t="n">
        <v>0</v>
      </c>
      <c r="G491" s="68" t="n">
        <v>0</v>
      </c>
      <c r="H491" s="62" t="n">
        <v>4.487</v>
      </c>
      <c r="I491" s="128" t="n">
        <v>0</v>
      </c>
      <c r="J491" s="84" t="n">
        <v>0</v>
      </c>
      <c r="K491" s="76" t="n">
        <v>0</v>
      </c>
      <c r="L491" s="59" t="n">
        <v>4.487</v>
      </c>
      <c r="M491" s="60" t="n">
        <v>313</v>
      </c>
      <c r="N491" s="61" t="n">
        <v>-173</v>
      </c>
    </row>
    <row r="492" customFormat="false" ht="12.75" hidden="false" customHeight="false" outlineLevel="0" collapsed="false">
      <c r="A492" s="149" t="n">
        <v>487</v>
      </c>
      <c r="B492" s="49" t="s">
        <v>1662</v>
      </c>
      <c r="C492" s="50" t="n">
        <v>657906</v>
      </c>
      <c r="D492" s="51" t="s">
        <v>1155</v>
      </c>
      <c r="E492" s="84" t="n">
        <v>99</v>
      </c>
      <c r="F492" s="53" t="n">
        <v>1.384</v>
      </c>
      <c r="G492" s="54" t="n">
        <v>2.98</v>
      </c>
      <c r="H492" s="55" t="n">
        <v>0</v>
      </c>
      <c r="I492" s="128" t="n">
        <v>0</v>
      </c>
      <c r="J492" s="84" t="n">
        <v>0</v>
      </c>
      <c r="K492" s="76" t="n">
        <v>0</v>
      </c>
      <c r="L492" s="59" t="n">
        <v>4.364</v>
      </c>
      <c r="M492" s="119" t="n">
        <v>503</v>
      </c>
      <c r="N492" s="61" t="n">
        <v>16</v>
      </c>
    </row>
    <row r="493" customFormat="false" ht="12.75" hidden="false" customHeight="false" outlineLevel="0" collapsed="false">
      <c r="A493" s="149" t="n">
        <v>488</v>
      </c>
      <c r="B493" s="49" t="s">
        <v>651</v>
      </c>
      <c r="C493" s="50" t="n">
        <v>627262</v>
      </c>
      <c r="D493" s="51" t="s">
        <v>145</v>
      </c>
      <c r="E493" s="52" t="s">
        <v>18</v>
      </c>
      <c r="F493" s="150" t="n">
        <v>0</v>
      </c>
      <c r="G493" s="54" t="n">
        <v>2.07</v>
      </c>
      <c r="H493" s="62" t="n">
        <v>2.263</v>
      </c>
      <c r="I493" s="83" t="n">
        <v>0</v>
      </c>
      <c r="J493" s="82" t="n">
        <v>0</v>
      </c>
      <c r="K493" s="76" t="n">
        <v>0</v>
      </c>
      <c r="L493" s="59" t="n">
        <v>4.333</v>
      </c>
      <c r="M493" s="119" t="n">
        <v>506</v>
      </c>
      <c r="N493" s="61" t="n">
        <v>18</v>
      </c>
    </row>
    <row r="494" customFormat="false" ht="12.75" hidden="false" customHeight="false" outlineLevel="0" collapsed="false">
      <c r="A494" s="149" t="n">
        <v>489</v>
      </c>
      <c r="B494" s="49" t="s">
        <v>1785</v>
      </c>
      <c r="C494" s="50" t="n">
        <v>657115</v>
      </c>
      <c r="D494" s="51" t="s">
        <v>377</v>
      </c>
      <c r="E494" s="84" t="n">
        <v>99</v>
      </c>
      <c r="F494" s="150" t="n">
        <v>0</v>
      </c>
      <c r="G494" s="151" t="n">
        <v>0</v>
      </c>
      <c r="H494" s="55" t="n">
        <v>0</v>
      </c>
      <c r="I494" s="83" t="n">
        <v>0</v>
      </c>
      <c r="J494" s="57" t="n">
        <v>4.317</v>
      </c>
      <c r="K494" s="76" t="n">
        <v>0</v>
      </c>
      <c r="L494" s="59" t="n">
        <v>4.317</v>
      </c>
      <c r="M494" s="119" t="n">
        <v>507</v>
      </c>
      <c r="N494" s="61" t="n">
        <v>18</v>
      </c>
    </row>
    <row r="495" customFormat="false" ht="12.75" hidden="false" customHeight="false" outlineLevel="0" collapsed="false">
      <c r="A495" s="149" t="n">
        <v>490</v>
      </c>
      <c r="B495" s="49" t="s">
        <v>1786</v>
      </c>
      <c r="C495" s="50" t="n">
        <v>657544</v>
      </c>
      <c r="D495" s="51" t="s">
        <v>241</v>
      </c>
      <c r="E495" s="84" t="n">
        <v>99</v>
      </c>
      <c r="F495" s="150" t="n">
        <v>0</v>
      </c>
      <c r="G495" s="68" t="n">
        <v>0</v>
      </c>
      <c r="H495" s="55" t="n">
        <v>0</v>
      </c>
      <c r="I495" s="83" t="n">
        <v>0</v>
      </c>
      <c r="J495" s="57" t="n">
        <v>4.313</v>
      </c>
      <c r="K495" s="76" t="n">
        <v>0</v>
      </c>
      <c r="L495" s="59" t="n">
        <v>4.313</v>
      </c>
      <c r="M495" s="60" t="n">
        <v>508</v>
      </c>
      <c r="N495" s="61" t="n">
        <v>18</v>
      </c>
    </row>
    <row r="496" customFormat="false" ht="12.75" hidden="false" customHeight="false" outlineLevel="0" collapsed="false">
      <c r="A496" s="149" t="n">
        <v>491</v>
      </c>
      <c r="B496" s="49" t="s">
        <v>1787</v>
      </c>
      <c r="C496" s="50" t="n">
        <v>659218</v>
      </c>
      <c r="D496" s="51" t="s">
        <v>166</v>
      </c>
      <c r="E496" s="84" t="s">
        <v>18</v>
      </c>
      <c r="F496" s="150" t="n">
        <v>0</v>
      </c>
      <c r="G496" s="68" t="n">
        <v>0</v>
      </c>
      <c r="H496" s="55" t="n">
        <v>0</v>
      </c>
      <c r="I496" s="56" t="n">
        <v>4.079</v>
      </c>
      <c r="J496" s="82" t="n">
        <v>0</v>
      </c>
      <c r="K496" s="76" t="n">
        <v>0</v>
      </c>
      <c r="L496" s="59" t="n">
        <v>4.079</v>
      </c>
      <c r="M496" s="119" t="n">
        <v>509</v>
      </c>
      <c r="N496" s="61" t="n">
        <v>18</v>
      </c>
    </row>
    <row r="497" customFormat="false" ht="12.75" hidden="false" customHeight="false" outlineLevel="0" collapsed="false">
      <c r="A497" s="149" t="n">
        <v>492</v>
      </c>
      <c r="B497" s="49" t="s">
        <v>1788</v>
      </c>
      <c r="C497" s="50" t="n">
        <v>640741</v>
      </c>
      <c r="D497" s="51" t="s">
        <v>1584</v>
      </c>
      <c r="E497" s="84" t="s">
        <v>18</v>
      </c>
      <c r="F497" s="150" t="n">
        <v>0</v>
      </c>
      <c r="G497" s="68" t="n">
        <v>0</v>
      </c>
      <c r="H497" s="55" t="n">
        <v>0</v>
      </c>
      <c r="I497" s="56" t="n">
        <v>4.067</v>
      </c>
      <c r="J497" s="82" t="n">
        <v>0</v>
      </c>
      <c r="K497" s="76" t="n">
        <v>0</v>
      </c>
      <c r="L497" s="59" t="n">
        <v>4.067</v>
      </c>
      <c r="M497" s="119" t="n">
        <v>510</v>
      </c>
      <c r="N497" s="61" t="n">
        <v>18</v>
      </c>
    </row>
    <row r="498" customFormat="false" ht="12.75" hidden="false" customHeight="false" outlineLevel="0" collapsed="false">
      <c r="A498" s="149" t="n">
        <v>493</v>
      </c>
      <c r="B498" s="49" t="s">
        <v>1789</v>
      </c>
      <c r="C498" s="50" t="n">
        <v>643486</v>
      </c>
      <c r="D498" s="51" t="s">
        <v>1584</v>
      </c>
      <c r="E498" s="84" t="s">
        <v>18</v>
      </c>
      <c r="F498" s="150" t="n">
        <v>0</v>
      </c>
      <c r="G498" s="151" t="n">
        <v>0</v>
      </c>
      <c r="H498" s="55" t="n">
        <v>0</v>
      </c>
      <c r="I498" s="56" t="n">
        <v>4.066</v>
      </c>
      <c r="J498" s="82" t="n">
        <v>0</v>
      </c>
      <c r="K498" s="76" t="n">
        <v>0</v>
      </c>
      <c r="L498" s="59" t="n">
        <v>4.066</v>
      </c>
      <c r="M498" s="60" t="n">
        <v>511</v>
      </c>
      <c r="N498" s="61" t="n">
        <v>18</v>
      </c>
    </row>
    <row r="499" customFormat="false" ht="12.75" hidden="false" customHeight="false" outlineLevel="0" collapsed="false">
      <c r="A499" s="149" t="n">
        <v>494</v>
      </c>
      <c r="B499" s="49" t="s">
        <v>1790</v>
      </c>
      <c r="C499" s="50" t="n">
        <v>653168</v>
      </c>
      <c r="D499" s="51" t="s">
        <v>1469</v>
      </c>
      <c r="E499" s="84" t="s">
        <v>18</v>
      </c>
      <c r="F499" s="150" t="n">
        <v>0</v>
      </c>
      <c r="G499" s="68" t="n">
        <v>0</v>
      </c>
      <c r="H499" s="55" t="n">
        <v>0</v>
      </c>
      <c r="I499" s="56" t="n">
        <v>4.061</v>
      </c>
      <c r="J499" s="82" t="n">
        <v>0</v>
      </c>
      <c r="K499" s="76" t="n">
        <v>0</v>
      </c>
      <c r="L499" s="59" t="n">
        <v>4.061</v>
      </c>
      <c r="M499" s="119" t="n">
        <v>512</v>
      </c>
      <c r="N499" s="61" t="n">
        <v>18</v>
      </c>
    </row>
    <row r="500" customFormat="false" ht="12.75" hidden="false" customHeight="false" outlineLevel="0" collapsed="false">
      <c r="A500" s="149" t="n">
        <v>495</v>
      </c>
      <c r="B500" s="79" t="s">
        <v>848</v>
      </c>
      <c r="C500" s="50" t="n">
        <v>616007</v>
      </c>
      <c r="D500" s="51" t="s">
        <v>849</v>
      </c>
      <c r="E500" s="52" t="n">
        <v>99</v>
      </c>
      <c r="F500" s="53" t="n">
        <v>2.466</v>
      </c>
      <c r="G500" s="54" t="n">
        <v>1.585</v>
      </c>
      <c r="H500" s="62" t="n">
        <v>1.577</v>
      </c>
      <c r="I500" s="128" t="n">
        <v>0</v>
      </c>
      <c r="J500" s="84" t="n">
        <v>0</v>
      </c>
      <c r="K500" s="76" t="n">
        <v>0</v>
      </c>
      <c r="L500" s="59" t="n">
        <v>4.051</v>
      </c>
      <c r="M500" s="119" t="n">
        <v>513</v>
      </c>
      <c r="N500" s="61" t="n">
        <v>18</v>
      </c>
    </row>
    <row r="501" customFormat="false" ht="12.75" hidden="false" customHeight="false" outlineLevel="0" collapsed="false">
      <c r="A501" s="149" t="n">
        <v>496</v>
      </c>
      <c r="B501" s="49" t="s">
        <v>1791</v>
      </c>
      <c r="C501" s="50" t="n">
        <v>647271</v>
      </c>
      <c r="D501" s="68" t="s">
        <v>51</v>
      </c>
      <c r="E501" s="52" t="s">
        <v>18</v>
      </c>
      <c r="F501" s="53" t="n">
        <v>1.373</v>
      </c>
      <c r="G501" s="54" t="n">
        <v>2.463</v>
      </c>
      <c r="H501" s="55" t="n">
        <v>0</v>
      </c>
      <c r="I501" s="83" t="n">
        <v>0</v>
      </c>
      <c r="J501" s="82" t="n">
        <v>0</v>
      </c>
      <c r="K501" s="76" t="n">
        <v>0</v>
      </c>
      <c r="L501" s="59" t="n">
        <v>3.836</v>
      </c>
      <c r="M501" s="119" t="n">
        <v>420</v>
      </c>
      <c r="N501" s="61" t="n">
        <v>-76</v>
      </c>
    </row>
    <row r="502" customFormat="false" ht="12.75" hidden="false" customHeight="false" outlineLevel="0" collapsed="false">
      <c r="A502" s="149" t="n">
        <v>497</v>
      </c>
      <c r="B502" s="49" t="s">
        <v>1792</v>
      </c>
      <c r="C502" s="68" t="n">
        <v>655572</v>
      </c>
      <c r="D502" s="51" t="s">
        <v>1155</v>
      </c>
      <c r="E502" s="84" t="s">
        <v>18</v>
      </c>
      <c r="F502" s="53" t="n">
        <v>1.368</v>
      </c>
      <c r="G502" s="54" t="n">
        <v>2.466</v>
      </c>
      <c r="H502" s="55" t="n">
        <v>0</v>
      </c>
      <c r="I502" s="83" t="n">
        <v>0</v>
      </c>
      <c r="J502" s="82" t="n">
        <v>0</v>
      </c>
      <c r="K502" s="76" t="n">
        <v>0</v>
      </c>
      <c r="L502" s="59" t="n">
        <v>3.834</v>
      </c>
      <c r="M502" s="119" t="n">
        <v>515</v>
      </c>
      <c r="N502" s="61" t="n">
        <v>18</v>
      </c>
    </row>
    <row r="503" customFormat="false" ht="12.75" hidden="false" customHeight="false" outlineLevel="0" collapsed="false">
      <c r="A503" s="149" t="n">
        <v>498</v>
      </c>
      <c r="B503" s="49" t="s">
        <v>1793</v>
      </c>
      <c r="C503" s="50" t="n">
        <v>650542</v>
      </c>
      <c r="D503" s="51" t="s">
        <v>1340</v>
      </c>
      <c r="E503" s="84" t="n">
        <v>99</v>
      </c>
      <c r="F503" s="53" t="n">
        <v>0.951</v>
      </c>
      <c r="G503" s="54" t="n">
        <v>2.522</v>
      </c>
      <c r="H503" s="62" t="n">
        <v>1.277</v>
      </c>
      <c r="I503" s="128" t="n">
        <v>0</v>
      </c>
      <c r="J503" s="84" t="n">
        <v>0</v>
      </c>
      <c r="K503" s="76" t="n">
        <v>0</v>
      </c>
      <c r="L503" s="59" t="n">
        <v>3.799</v>
      </c>
      <c r="M503" s="119" t="n">
        <v>516</v>
      </c>
      <c r="N503" s="61" t="n">
        <v>18</v>
      </c>
    </row>
    <row r="504" customFormat="false" ht="12.75" hidden="false" customHeight="false" outlineLevel="0" collapsed="false">
      <c r="A504" s="149" t="n">
        <v>499</v>
      </c>
      <c r="B504" s="79" t="s">
        <v>559</v>
      </c>
      <c r="C504" s="50" t="n">
        <v>624316</v>
      </c>
      <c r="D504" s="51" t="s">
        <v>43</v>
      </c>
      <c r="E504" s="52" t="n">
        <v>99</v>
      </c>
      <c r="F504" s="53" t="n">
        <v>3.742</v>
      </c>
      <c r="G504" s="68" t="n">
        <v>0</v>
      </c>
      <c r="H504" s="55" t="n">
        <v>0</v>
      </c>
      <c r="I504" s="128" t="n">
        <v>0</v>
      </c>
      <c r="J504" s="84" t="n">
        <v>0</v>
      </c>
      <c r="K504" s="76" t="n">
        <v>0</v>
      </c>
      <c r="L504" s="59" t="n">
        <v>3.742</v>
      </c>
      <c r="M504" s="60" t="n">
        <v>322</v>
      </c>
      <c r="N504" s="61" t="n">
        <v>-177</v>
      </c>
    </row>
    <row r="505" customFormat="false" ht="12.75" hidden="false" customHeight="false" outlineLevel="0" collapsed="false">
      <c r="A505" s="149" t="n">
        <v>500</v>
      </c>
      <c r="B505" s="79" t="s">
        <v>1794</v>
      </c>
      <c r="C505" s="50" t="n">
        <v>645069</v>
      </c>
      <c r="D505" s="51" t="s">
        <v>211</v>
      </c>
      <c r="E505" s="52" t="n">
        <v>99</v>
      </c>
      <c r="F505" s="53" t="n">
        <v>1.786</v>
      </c>
      <c r="G505" s="54" t="n">
        <v>1.825</v>
      </c>
      <c r="H505" s="62" t="n">
        <v>1.86</v>
      </c>
      <c r="I505" s="128" t="n">
        <v>0</v>
      </c>
      <c r="J505" s="84" t="n">
        <v>0</v>
      </c>
      <c r="K505" s="76" t="n">
        <v>0</v>
      </c>
      <c r="L505" s="59" t="n">
        <v>3.685</v>
      </c>
      <c r="M505" s="60" t="n">
        <v>517</v>
      </c>
      <c r="N505" s="61" t="n">
        <v>17</v>
      </c>
    </row>
    <row r="506" customFormat="false" ht="12.75" hidden="false" customHeight="false" outlineLevel="0" collapsed="false">
      <c r="A506" s="149" t="n">
        <v>501</v>
      </c>
      <c r="B506" s="79" t="s">
        <v>1795</v>
      </c>
      <c r="C506" s="50" t="n">
        <v>639967</v>
      </c>
      <c r="D506" s="51" t="s">
        <v>1796</v>
      </c>
      <c r="E506" s="52" t="n">
        <v>99</v>
      </c>
      <c r="F506" s="150" t="n">
        <v>0</v>
      </c>
      <c r="G506" s="54" t="n">
        <v>3.632</v>
      </c>
      <c r="H506" s="55" t="n">
        <v>0</v>
      </c>
      <c r="I506" s="128" t="n">
        <v>0</v>
      </c>
      <c r="J506" s="84" t="n">
        <v>0</v>
      </c>
      <c r="K506" s="76" t="n">
        <v>0</v>
      </c>
      <c r="L506" s="59" t="n">
        <v>3.632</v>
      </c>
      <c r="M506" s="119" t="n">
        <v>519</v>
      </c>
      <c r="N506" s="61" t="n">
        <v>18</v>
      </c>
    </row>
    <row r="507" customFormat="false" ht="12.75" hidden="false" customHeight="false" outlineLevel="0" collapsed="false">
      <c r="A507" s="149" t="n">
        <v>502</v>
      </c>
      <c r="B507" s="79" t="s">
        <v>1797</v>
      </c>
      <c r="C507" s="50" t="n">
        <v>643315</v>
      </c>
      <c r="D507" s="51" t="s">
        <v>290</v>
      </c>
      <c r="E507" s="52" t="s">
        <v>18</v>
      </c>
      <c r="F507" s="53" t="n">
        <v>1.347</v>
      </c>
      <c r="G507" s="54" t="n">
        <v>2.129</v>
      </c>
      <c r="H507" s="62" t="n">
        <v>1.489</v>
      </c>
      <c r="I507" s="83" t="n">
        <v>0</v>
      </c>
      <c r="J507" s="82" t="n">
        <v>0</v>
      </c>
      <c r="K507" s="76" t="n">
        <v>0</v>
      </c>
      <c r="L507" s="59" t="n">
        <v>3.618</v>
      </c>
      <c r="M507" s="119" t="n">
        <v>335</v>
      </c>
      <c r="N507" s="61" t="n">
        <v>-167</v>
      </c>
    </row>
    <row r="508" customFormat="false" ht="12.75" hidden="false" customHeight="false" outlineLevel="0" collapsed="false">
      <c r="A508" s="149" t="n">
        <v>503</v>
      </c>
      <c r="B508" s="49" t="s">
        <v>1798</v>
      </c>
      <c r="C508" s="50" t="n">
        <v>653077</v>
      </c>
      <c r="D508" s="51" t="s">
        <v>293</v>
      </c>
      <c r="E508" s="84" t="n">
        <v>99</v>
      </c>
      <c r="F508" s="53" t="n">
        <v>1.478</v>
      </c>
      <c r="G508" s="54" t="n">
        <v>1.249</v>
      </c>
      <c r="H508" s="62" t="n">
        <v>1.994</v>
      </c>
      <c r="I508" s="128" t="n">
        <v>0</v>
      </c>
      <c r="J508" s="84" t="n">
        <v>0</v>
      </c>
      <c r="K508" s="76" t="n">
        <v>0</v>
      </c>
      <c r="L508" s="59" t="n">
        <v>3.472</v>
      </c>
      <c r="M508" s="119" t="n">
        <v>521</v>
      </c>
      <c r="N508" s="61" t="n">
        <v>18</v>
      </c>
    </row>
    <row r="509" customFormat="false" ht="12.75" hidden="false" customHeight="false" outlineLevel="0" collapsed="false">
      <c r="A509" s="149" t="n">
        <v>504</v>
      </c>
      <c r="B509" s="49" t="s">
        <v>1799</v>
      </c>
      <c r="C509" s="50" t="n">
        <v>653592</v>
      </c>
      <c r="D509" s="51" t="s">
        <v>861</v>
      </c>
      <c r="E509" s="84" t="n">
        <v>99</v>
      </c>
      <c r="F509" s="53" t="n">
        <v>1.782</v>
      </c>
      <c r="G509" s="54" t="n">
        <v>1.613</v>
      </c>
      <c r="H509" s="62" t="n">
        <v>1.649</v>
      </c>
      <c r="I509" s="128" t="n">
        <v>0</v>
      </c>
      <c r="J509" s="84" t="n">
        <v>0</v>
      </c>
      <c r="K509" s="76" t="n">
        <v>0</v>
      </c>
      <c r="L509" s="59" t="n">
        <v>3.431</v>
      </c>
      <c r="M509" s="119" t="n">
        <v>524</v>
      </c>
      <c r="N509" s="61" t="n">
        <v>20</v>
      </c>
    </row>
    <row r="510" customFormat="false" ht="12.75" hidden="false" customHeight="false" outlineLevel="0" collapsed="false">
      <c r="A510" s="149" t="n">
        <v>505</v>
      </c>
      <c r="B510" s="49" t="s">
        <v>591</v>
      </c>
      <c r="C510" s="50" t="n">
        <v>638945</v>
      </c>
      <c r="D510" s="51" t="s">
        <v>53</v>
      </c>
      <c r="E510" s="52" t="s">
        <v>18</v>
      </c>
      <c r="F510" s="53" t="n">
        <v>1.779</v>
      </c>
      <c r="G510" s="54" t="n">
        <v>1.613</v>
      </c>
      <c r="H510" s="55" t="n">
        <v>0</v>
      </c>
      <c r="I510" s="83" t="n">
        <v>0</v>
      </c>
      <c r="J510" s="82" t="n">
        <v>0</v>
      </c>
      <c r="K510" s="76" t="n">
        <v>0</v>
      </c>
      <c r="L510" s="59" t="n">
        <v>3.392</v>
      </c>
      <c r="M510" s="60" t="n">
        <v>526</v>
      </c>
      <c r="N510" s="61" t="n">
        <v>21</v>
      </c>
    </row>
    <row r="511" customFormat="false" ht="12.75" hidden="false" customHeight="false" outlineLevel="0" collapsed="false">
      <c r="A511" s="149" t="n">
        <v>506</v>
      </c>
      <c r="B511" s="49" t="s">
        <v>1800</v>
      </c>
      <c r="C511" s="68" t="n">
        <v>645005</v>
      </c>
      <c r="D511" s="51" t="s">
        <v>32</v>
      </c>
      <c r="E511" s="84" t="s">
        <v>18</v>
      </c>
      <c r="F511" s="53" t="n">
        <v>1.776</v>
      </c>
      <c r="G511" s="54" t="n">
        <v>1.59</v>
      </c>
      <c r="H511" s="55" t="n">
        <v>0</v>
      </c>
      <c r="I511" s="83" t="n">
        <v>0</v>
      </c>
      <c r="J511" s="82" t="n">
        <v>0</v>
      </c>
      <c r="K511" s="76" t="n">
        <v>0</v>
      </c>
      <c r="L511" s="59" t="n">
        <v>3.366</v>
      </c>
      <c r="M511" s="119" t="n">
        <v>527</v>
      </c>
      <c r="N511" s="61" t="n">
        <v>21</v>
      </c>
    </row>
    <row r="512" customFormat="false" ht="12.75" hidden="false" customHeight="false" outlineLevel="0" collapsed="false">
      <c r="A512" s="149" t="n">
        <v>507</v>
      </c>
      <c r="B512" s="79" t="s">
        <v>1801</v>
      </c>
      <c r="C512" s="50" t="n">
        <v>647686</v>
      </c>
      <c r="D512" s="51" t="s">
        <v>976</v>
      </c>
      <c r="E512" s="52" t="s">
        <v>18</v>
      </c>
      <c r="F512" s="150" t="n">
        <v>0</v>
      </c>
      <c r="G512" s="54" t="n">
        <v>1.619</v>
      </c>
      <c r="H512" s="62" t="n">
        <v>1.631</v>
      </c>
      <c r="I512" s="83" t="n">
        <v>0</v>
      </c>
      <c r="J512" s="82" t="n">
        <v>0</v>
      </c>
      <c r="K512" s="76" t="n">
        <v>0</v>
      </c>
      <c r="L512" s="59" t="n">
        <v>3.25</v>
      </c>
      <c r="M512" s="60" t="n">
        <v>232</v>
      </c>
      <c r="N512" s="61" t="n">
        <v>-275</v>
      </c>
    </row>
    <row r="513" customFormat="false" ht="12.75" hidden="false" customHeight="false" outlineLevel="0" collapsed="false">
      <c r="A513" s="149" t="n">
        <v>508</v>
      </c>
      <c r="B513" s="79" t="s">
        <v>1802</v>
      </c>
      <c r="C513" s="50" t="n">
        <v>642051</v>
      </c>
      <c r="D513" s="51" t="s">
        <v>1358</v>
      </c>
      <c r="E513" s="52" t="s">
        <v>18</v>
      </c>
      <c r="F513" s="53" t="n">
        <v>0.951</v>
      </c>
      <c r="G513" s="54" t="n">
        <v>1.6</v>
      </c>
      <c r="H513" s="62" t="n">
        <v>1.641</v>
      </c>
      <c r="I513" s="83" t="n">
        <v>0</v>
      </c>
      <c r="J513" s="82" t="n">
        <v>0</v>
      </c>
      <c r="K513" s="76" t="n">
        <v>0</v>
      </c>
      <c r="L513" s="59" t="n">
        <v>3.241</v>
      </c>
      <c r="M513" s="119" t="n">
        <v>231</v>
      </c>
      <c r="N513" s="61" t="n">
        <v>-277</v>
      </c>
    </row>
    <row r="514" customFormat="false" ht="12.75" hidden="false" customHeight="false" outlineLevel="0" collapsed="false">
      <c r="A514" s="149" t="n">
        <v>509</v>
      </c>
      <c r="B514" s="49" t="s">
        <v>766</v>
      </c>
      <c r="C514" s="50" t="n">
        <v>641476</v>
      </c>
      <c r="D514" s="51" t="s">
        <v>293</v>
      </c>
      <c r="E514" s="52" t="s">
        <v>18</v>
      </c>
      <c r="F514" s="150" t="n">
        <v>0</v>
      </c>
      <c r="G514" s="54" t="n">
        <v>1.944</v>
      </c>
      <c r="H514" s="62" t="n">
        <v>1.282</v>
      </c>
      <c r="I514" s="83" t="n">
        <v>0</v>
      </c>
      <c r="J514" s="82" t="n">
        <v>0</v>
      </c>
      <c r="K514" s="76" t="n">
        <v>0</v>
      </c>
      <c r="L514" s="59" t="n">
        <v>3.226</v>
      </c>
      <c r="M514" s="119" t="n">
        <v>533</v>
      </c>
      <c r="N514" s="61" t="n">
        <v>24</v>
      </c>
    </row>
    <row r="515" customFormat="false" ht="12.75" hidden="false" customHeight="false" outlineLevel="0" collapsed="false">
      <c r="A515" s="149" t="n">
        <v>510</v>
      </c>
      <c r="B515" s="79" t="s">
        <v>1803</v>
      </c>
      <c r="C515" s="50" t="n">
        <v>625100</v>
      </c>
      <c r="D515" s="51" t="s">
        <v>1427</v>
      </c>
      <c r="E515" s="52" t="n">
        <v>99</v>
      </c>
      <c r="F515" s="53" t="n">
        <v>1.246</v>
      </c>
      <c r="G515" s="54" t="n">
        <v>1.584</v>
      </c>
      <c r="H515" s="62" t="n">
        <v>1.588</v>
      </c>
      <c r="I515" s="128" t="n">
        <v>0</v>
      </c>
      <c r="J515" s="84" t="n">
        <v>0</v>
      </c>
      <c r="K515" s="76" t="n">
        <v>0</v>
      </c>
      <c r="L515" s="59" t="n">
        <v>3.172</v>
      </c>
      <c r="M515" s="119" t="n">
        <v>534</v>
      </c>
      <c r="N515" s="61" t="n">
        <v>24</v>
      </c>
    </row>
    <row r="516" customFormat="false" ht="12.75" hidden="false" customHeight="false" outlineLevel="0" collapsed="false">
      <c r="A516" s="149" t="n">
        <v>511</v>
      </c>
      <c r="B516" s="49" t="s">
        <v>1804</v>
      </c>
      <c r="C516" s="50" t="n">
        <v>652852</v>
      </c>
      <c r="D516" s="51" t="s">
        <v>63</v>
      </c>
      <c r="E516" s="52" t="s">
        <v>18</v>
      </c>
      <c r="F516" s="53" t="n">
        <v>1.245</v>
      </c>
      <c r="G516" s="54" t="n">
        <v>1.58</v>
      </c>
      <c r="H516" s="62" t="n">
        <v>1.589</v>
      </c>
      <c r="I516" s="83" t="n">
        <v>0</v>
      </c>
      <c r="J516" s="82" t="n">
        <v>0</v>
      </c>
      <c r="K516" s="76" t="n">
        <v>0</v>
      </c>
      <c r="L516" s="59" t="n">
        <v>3.169</v>
      </c>
      <c r="M516" s="60" t="n">
        <v>535</v>
      </c>
      <c r="N516" s="61" t="n">
        <v>24</v>
      </c>
    </row>
    <row r="517" customFormat="false" ht="12.75" hidden="false" customHeight="false" outlineLevel="0" collapsed="false">
      <c r="A517" s="149" t="n">
        <v>512</v>
      </c>
      <c r="B517" s="79" t="s">
        <v>1805</v>
      </c>
      <c r="C517" s="50" t="n">
        <v>632489</v>
      </c>
      <c r="D517" s="51" t="s">
        <v>1427</v>
      </c>
      <c r="E517" s="52" t="s">
        <v>18</v>
      </c>
      <c r="F517" s="150" t="n">
        <v>0</v>
      </c>
      <c r="G517" s="54" t="n">
        <v>1.586</v>
      </c>
      <c r="H517" s="62" t="n">
        <v>1.579</v>
      </c>
      <c r="I517" s="83" t="n">
        <v>0</v>
      </c>
      <c r="J517" s="82" t="n">
        <v>0</v>
      </c>
      <c r="K517" s="76" t="n">
        <v>0</v>
      </c>
      <c r="L517" s="59" t="n">
        <v>3.165</v>
      </c>
      <c r="M517" s="119" t="n">
        <v>536</v>
      </c>
      <c r="N517" s="61" t="n">
        <v>24</v>
      </c>
    </row>
    <row r="518" s="66" customFormat="true" ht="12.75" hidden="false" customHeight="false" outlineLevel="0" collapsed="false">
      <c r="A518" s="149" t="n">
        <v>513</v>
      </c>
      <c r="B518" s="79" t="s">
        <v>1806</v>
      </c>
      <c r="C518" s="50" t="n">
        <v>645423</v>
      </c>
      <c r="D518" s="51" t="s">
        <v>932</v>
      </c>
      <c r="E518" s="52" t="n">
        <v>99</v>
      </c>
      <c r="F518" s="53" t="n">
        <v>1.247</v>
      </c>
      <c r="G518" s="54" t="n">
        <v>1.583</v>
      </c>
      <c r="H518" s="62" t="n">
        <v>1.578</v>
      </c>
      <c r="I518" s="128" t="n">
        <v>0</v>
      </c>
      <c r="J518" s="84" t="n">
        <v>0</v>
      </c>
      <c r="K518" s="76" t="n">
        <v>0</v>
      </c>
      <c r="L518" s="59" t="n">
        <v>3.161</v>
      </c>
      <c r="M518" s="119" t="n">
        <v>330</v>
      </c>
      <c r="N518" s="61" t="n">
        <v>-183</v>
      </c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</row>
    <row r="519" customFormat="false" ht="12.75" hidden="false" customHeight="false" outlineLevel="0" collapsed="false">
      <c r="A519" s="149" t="n">
        <v>514</v>
      </c>
      <c r="B519" s="49" t="s">
        <v>567</v>
      </c>
      <c r="C519" s="50" t="n">
        <v>628657</v>
      </c>
      <c r="D519" s="51" t="s">
        <v>113</v>
      </c>
      <c r="E519" s="84" t="n">
        <v>99</v>
      </c>
      <c r="F519" s="150" t="n">
        <v>0</v>
      </c>
      <c r="G519" s="68" t="n">
        <v>0</v>
      </c>
      <c r="H519" s="62" t="n">
        <v>3.152</v>
      </c>
      <c r="I519" s="83" t="n">
        <v>0</v>
      </c>
      <c r="J519" s="84" t="n">
        <v>0</v>
      </c>
      <c r="K519" s="76" t="n">
        <v>0</v>
      </c>
      <c r="L519" s="59" t="n">
        <v>3.152</v>
      </c>
      <c r="M519" s="119" t="n">
        <v>537</v>
      </c>
      <c r="N519" s="61" t="n">
        <v>23</v>
      </c>
    </row>
    <row r="520" customFormat="false" ht="12.75" hidden="false" customHeight="false" outlineLevel="0" collapsed="false">
      <c r="A520" s="149" t="n">
        <v>515</v>
      </c>
      <c r="B520" s="49" t="s">
        <v>1807</v>
      </c>
      <c r="C520" s="50" t="n">
        <v>646737</v>
      </c>
      <c r="D520" s="68" t="s">
        <v>1082</v>
      </c>
      <c r="E520" s="52" t="s">
        <v>18</v>
      </c>
      <c r="F520" s="53" t="n">
        <v>1.879</v>
      </c>
      <c r="G520" s="151" t="n">
        <v>0</v>
      </c>
      <c r="H520" s="62" t="n">
        <v>1.18</v>
      </c>
      <c r="I520" s="83" t="n">
        <v>0</v>
      </c>
      <c r="J520" s="82" t="n">
        <v>0</v>
      </c>
      <c r="K520" s="76" t="n">
        <v>0</v>
      </c>
      <c r="L520" s="59" t="n">
        <v>3.059</v>
      </c>
      <c r="M520" s="119" t="n">
        <v>347</v>
      </c>
      <c r="N520" s="61" t="n">
        <v>-168</v>
      </c>
    </row>
    <row r="521" customFormat="false" ht="12.75" hidden="false" customHeight="false" outlineLevel="0" collapsed="false">
      <c r="A521" s="149" t="n">
        <v>516</v>
      </c>
      <c r="B521" s="79" t="s">
        <v>1808</v>
      </c>
      <c r="C521" s="50" t="n">
        <v>647966</v>
      </c>
      <c r="D521" s="51" t="s">
        <v>336</v>
      </c>
      <c r="E521" s="52" t="n">
        <v>99</v>
      </c>
      <c r="F521" s="150" t="n">
        <v>0</v>
      </c>
      <c r="G521" s="54" t="n">
        <v>2.978</v>
      </c>
      <c r="H521" s="55" t="n">
        <v>0</v>
      </c>
      <c r="I521" s="128" t="n">
        <v>0</v>
      </c>
      <c r="J521" s="84" t="n">
        <v>0</v>
      </c>
      <c r="K521" s="76" t="n">
        <v>0</v>
      </c>
      <c r="L521" s="59" t="n">
        <v>2.978</v>
      </c>
      <c r="M521" s="119" t="n">
        <v>540</v>
      </c>
      <c r="N521" s="61" t="n">
        <v>24</v>
      </c>
    </row>
    <row r="522" customFormat="false" ht="12.75" hidden="false" customHeight="false" outlineLevel="0" collapsed="false">
      <c r="A522" s="149" t="n">
        <v>517</v>
      </c>
      <c r="B522" s="49" t="s">
        <v>1809</v>
      </c>
      <c r="C522" s="50" t="n">
        <v>635152</v>
      </c>
      <c r="D522" s="51" t="s">
        <v>1462</v>
      </c>
      <c r="E522" s="84" t="n">
        <v>99</v>
      </c>
      <c r="F522" s="150" t="n">
        <v>0</v>
      </c>
      <c r="G522" s="68" t="n">
        <v>0</v>
      </c>
      <c r="H522" s="62" t="n">
        <v>2.95</v>
      </c>
      <c r="I522" s="83" t="n">
        <v>0</v>
      </c>
      <c r="J522" s="84" t="n">
        <v>0</v>
      </c>
      <c r="K522" s="76" t="n">
        <v>0</v>
      </c>
      <c r="L522" s="59" t="n">
        <v>2.95</v>
      </c>
      <c r="M522" s="60" t="n">
        <v>541</v>
      </c>
      <c r="N522" s="61" t="n">
        <v>24</v>
      </c>
    </row>
    <row r="523" customFormat="false" ht="12.75" hidden="false" customHeight="false" outlineLevel="0" collapsed="false">
      <c r="A523" s="149" t="n">
        <v>518</v>
      </c>
      <c r="B523" s="49" t="s">
        <v>797</v>
      </c>
      <c r="C523" s="50" t="n">
        <v>648273</v>
      </c>
      <c r="D523" s="51" t="s">
        <v>120</v>
      </c>
      <c r="E523" s="84" t="n">
        <v>99</v>
      </c>
      <c r="F523" s="150" t="n">
        <v>0</v>
      </c>
      <c r="G523" s="151" t="n">
        <v>0</v>
      </c>
      <c r="H523" s="62" t="n">
        <v>2.947</v>
      </c>
      <c r="I523" s="83" t="n">
        <v>0</v>
      </c>
      <c r="J523" s="84" t="n">
        <v>0</v>
      </c>
      <c r="K523" s="76" t="n">
        <v>0</v>
      </c>
      <c r="L523" s="59" t="n">
        <v>2.947</v>
      </c>
      <c r="M523" s="119" t="n">
        <v>543</v>
      </c>
      <c r="N523" s="61" t="n">
        <v>25</v>
      </c>
    </row>
    <row r="524" customFormat="false" ht="12.75" hidden="false" customHeight="false" outlineLevel="0" collapsed="false">
      <c r="A524" s="149" t="n">
        <v>519</v>
      </c>
      <c r="B524" s="79" t="s">
        <v>1810</v>
      </c>
      <c r="C524" s="50" t="n">
        <v>643307</v>
      </c>
      <c r="D524" s="68" t="s">
        <v>290</v>
      </c>
      <c r="E524" s="52" t="s">
        <v>18</v>
      </c>
      <c r="F524" s="53" t="n">
        <v>1.346</v>
      </c>
      <c r="G524" s="68" t="n">
        <v>0</v>
      </c>
      <c r="H524" s="62" t="n">
        <v>1.488</v>
      </c>
      <c r="I524" s="83" t="n">
        <v>0</v>
      </c>
      <c r="J524" s="82" t="n">
        <v>0</v>
      </c>
      <c r="K524" s="76" t="n">
        <v>0</v>
      </c>
      <c r="L524" s="59" t="n">
        <v>2.834</v>
      </c>
      <c r="M524" s="119" t="n">
        <v>348</v>
      </c>
      <c r="N524" s="61" t="n">
        <v>-171</v>
      </c>
    </row>
    <row r="525" customFormat="false" ht="12.75" hidden="false" customHeight="false" outlineLevel="0" collapsed="false">
      <c r="A525" s="149" t="n">
        <v>520</v>
      </c>
      <c r="B525" s="49" t="s">
        <v>1811</v>
      </c>
      <c r="C525" s="50" t="n">
        <v>625312</v>
      </c>
      <c r="D525" s="51" t="s">
        <v>1427</v>
      </c>
      <c r="E525" s="84" t="n">
        <v>99</v>
      </c>
      <c r="F525" s="53" t="n">
        <v>1.248</v>
      </c>
      <c r="G525" s="54" t="n">
        <v>1.582</v>
      </c>
      <c r="H525" s="55" t="n">
        <v>0</v>
      </c>
      <c r="I525" s="128" t="n">
        <v>0</v>
      </c>
      <c r="J525" s="84" t="n">
        <v>0</v>
      </c>
      <c r="K525" s="76" t="n">
        <v>0</v>
      </c>
      <c r="L525" s="59" t="n">
        <v>2.83</v>
      </c>
      <c r="M525" s="119" t="n">
        <v>545</v>
      </c>
      <c r="N525" s="61" t="n">
        <v>25</v>
      </c>
    </row>
    <row r="526" customFormat="false" ht="12.75" hidden="false" customHeight="false" outlineLevel="0" collapsed="false">
      <c r="A526" s="149" t="n">
        <v>521</v>
      </c>
      <c r="B526" s="79" t="s">
        <v>1812</v>
      </c>
      <c r="C526" s="50" t="n">
        <v>644756</v>
      </c>
      <c r="D526" s="51" t="s">
        <v>113</v>
      </c>
      <c r="E526" s="52" t="n">
        <v>99</v>
      </c>
      <c r="F526" s="53" t="n">
        <v>1.243</v>
      </c>
      <c r="G526" s="54" t="n">
        <v>1.579</v>
      </c>
      <c r="H526" s="55" t="n">
        <v>0</v>
      </c>
      <c r="I526" s="128" t="n">
        <v>0</v>
      </c>
      <c r="J526" s="84" t="n">
        <v>0</v>
      </c>
      <c r="K526" s="76" t="n">
        <v>0</v>
      </c>
      <c r="L526" s="59" t="n">
        <v>2.822</v>
      </c>
      <c r="M526" s="119" t="n">
        <v>546</v>
      </c>
      <c r="N526" s="61" t="n">
        <v>25</v>
      </c>
    </row>
    <row r="527" customFormat="false" ht="12.75" hidden="false" customHeight="false" outlineLevel="0" collapsed="false">
      <c r="A527" s="149" t="n">
        <v>522</v>
      </c>
      <c r="B527" s="79" t="s">
        <v>840</v>
      </c>
      <c r="C527" s="50" t="n">
        <v>635193</v>
      </c>
      <c r="D527" s="50" t="s">
        <v>460</v>
      </c>
      <c r="E527" s="52" t="s">
        <v>18</v>
      </c>
      <c r="F527" s="53" t="n">
        <v>1.477</v>
      </c>
      <c r="G527" s="54" t="n">
        <v>1.243</v>
      </c>
      <c r="H527" s="62" t="n">
        <v>1.278</v>
      </c>
      <c r="I527" s="83" t="n">
        <v>0</v>
      </c>
      <c r="J527" s="82" t="n">
        <v>0</v>
      </c>
      <c r="K527" s="76" t="n">
        <v>0</v>
      </c>
      <c r="L527" s="59" t="n">
        <v>2.755</v>
      </c>
      <c r="M527" s="119" t="n">
        <v>548</v>
      </c>
      <c r="N527" s="61" t="n">
        <v>26</v>
      </c>
    </row>
    <row r="528" customFormat="false" ht="12.75" hidden="false" customHeight="false" outlineLevel="0" collapsed="false">
      <c r="A528" s="149" t="n">
        <v>523</v>
      </c>
      <c r="B528" s="79" t="s">
        <v>1813</v>
      </c>
      <c r="C528" s="50" t="n">
        <v>637612</v>
      </c>
      <c r="D528" s="51" t="s">
        <v>944</v>
      </c>
      <c r="E528" s="52" t="s">
        <v>18</v>
      </c>
      <c r="F528" s="53" t="n">
        <v>1.136</v>
      </c>
      <c r="G528" s="151" t="n">
        <v>0</v>
      </c>
      <c r="H528" s="62" t="n">
        <v>1.597</v>
      </c>
      <c r="I528" s="83" t="n">
        <v>0</v>
      </c>
      <c r="J528" s="82" t="n">
        <v>0</v>
      </c>
      <c r="K528" s="76" t="n">
        <v>0</v>
      </c>
      <c r="L528" s="59" t="n">
        <v>2.733</v>
      </c>
      <c r="M528" s="119" t="n">
        <v>549</v>
      </c>
      <c r="N528" s="61" t="n">
        <v>26</v>
      </c>
      <c r="O528" s="66"/>
      <c r="P528" s="66"/>
    </row>
    <row r="529" customFormat="false" ht="12.75" hidden="false" customHeight="false" outlineLevel="0" collapsed="false">
      <c r="A529" s="149" t="n">
        <v>524</v>
      </c>
      <c r="B529" s="79" t="s">
        <v>1814</v>
      </c>
      <c r="C529" s="50" t="n">
        <v>636429</v>
      </c>
      <c r="D529" s="51" t="s">
        <v>944</v>
      </c>
      <c r="E529" s="52" t="n">
        <v>99</v>
      </c>
      <c r="F529" s="150" t="n">
        <v>0</v>
      </c>
      <c r="G529" s="54" t="n">
        <v>1.141</v>
      </c>
      <c r="H529" s="62" t="n">
        <v>1.59</v>
      </c>
      <c r="I529" s="128" t="n">
        <v>0</v>
      </c>
      <c r="J529" s="84" t="n">
        <v>0</v>
      </c>
      <c r="K529" s="76" t="n">
        <v>0</v>
      </c>
      <c r="L529" s="59" t="n">
        <v>2.731</v>
      </c>
      <c r="M529" s="60" t="n">
        <v>550</v>
      </c>
      <c r="N529" s="61" t="n">
        <v>26</v>
      </c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</row>
    <row r="530" customFormat="false" ht="12.75" hidden="false" customHeight="false" outlineLevel="0" collapsed="false">
      <c r="A530" s="149" t="n">
        <v>525</v>
      </c>
      <c r="B530" s="49" t="s">
        <v>1815</v>
      </c>
      <c r="C530" s="68" t="n">
        <v>651581</v>
      </c>
      <c r="D530" s="51" t="s">
        <v>274</v>
      </c>
      <c r="E530" s="84" t="s">
        <v>18</v>
      </c>
      <c r="F530" s="53" t="n">
        <v>1.134</v>
      </c>
      <c r="G530" s="54" t="n">
        <v>1.127</v>
      </c>
      <c r="H530" s="62" t="n">
        <v>1.588</v>
      </c>
      <c r="I530" s="83" t="n">
        <v>0</v>
      </c>
      <c r="J530" s="82" t="n">
        <v>0</v>
      </c>
      <c r="K530" s="76" t="n">
        <v>0</v>
      </c>
      <c r="L530" s="59" t="n">
        <v>2.722</v>
      </c>
      <c r="M530" s="119" t="n">
        <v>551</v>
      </c>
      <c r="N530" s="61" t="n">
        <v>26</v>
      </c>
    </row>
    <row r="531" customFormat="false" ht="12.75" hidden="false" customHeight="false" outlineLevel="0" collapsed="false">
      <c r="A531" s="149" t="n">
        <v>526</v>
      </c>
      <c r="B531" s="79" t="s">
        <v>639</v>
      </c>
      <c r="C531" s="50" t="n">
        <v>621224</v>
      </c>
      <c r="D531" s="51" t="s">
        <v>58</v>
      </c>
      <c r="E531" s="52" t="n">
        <v>99</v>
      </c>
      <c r="F531" s="53" t="n">
        <v>2.71</v>
      </c>
      <c r="G531" s="151" t="n">
        <v>0</v>
      </c>
      <c r="H531" s="55" t="n">
        <v>0</v>
      </c>
      <c r="I531" s="128" t="n">
        <v>0</v>
      </c>
      <c r="J531" s="84" t="n">
        <v>0</v>
      </c>
      <c r="K531" s="76" t="n">
        <v>0</v>
      </c>
      <c r="L531" s="59" t="n">
        <v>2.71</v>
      </c>
      <c r="M531" s="119" t="n">
        <v>219</v>
      </c>
      <c r="N531" s="61" t="n">
        <v>-307</v>
      </c>
    </row>
    <row r="532" customFormat="false" ht="12.75" hidden="false" customHeight="false" outlineLevel="0" collapsed="false">
      <c r="A532" s="149" t="n">
        <v>527</v>
      </c>
      <c r="B532" s="49" t="s">
        <v>1816</v>
      </c>
      <c r="C532" s="50" t="n">
        <v>645311</v>
      </c>
      <c r="D532" s="51" t="s">
        <v>996</v>
      </c>
      <c r="E532" s="52" t="s">
        <v>18</v>
      </c>
      <c r="F532" s="53" t="n">
        <v>1.78</v>
      </c>
      <c r="G532" s="54" t="n">
        <v>0.852</v>
      </c>
      <c r="H532" s="55" t="n">
        <v>0</v>
      </c>
      <c r="I532" s="83" t="n">
        <v>0</v>
      </c>
      <c r="J532" s="82" t="n">
        <v>0</v>
      </c>
      <c r="K532" s="76" t="n">
        <v>0</v>
      </c>
      <c r="L532" s="59" t="n">
        <v>2.632</v>
      </c>
      <c r="M532" s="119" t="n">
        <v>437</v>
      </c>
      <c r="N532" s="61" t="n">
        <v>-90</v>
      </c>
    </row>
    <row r="533" customFormat="false" ht="12.75" hidden="false" customHeight="false" outlineLevel="0" collapsed="false">
      <c r="A533" s="149" t="n">
        <v>528</v>
      </c>
      <c r="B533" s="49" t="s">
        <v>1817</v>
      </c>
      <c r="C533" s="68" t="n">
        <v>628840</v>
      </c>
      <c r="D533" s="51" t="s">
        <v>32</v>
      </c>
      <c r="E533" s="84" t="s">
        <v>18</v>
      </c>
      <c r="F533" s="53" t="n">
        <v>0.95</v>
      </c>
      <c r="G533" s="68" t="n">
        <v>0</v>
      </c>
      <c r="H533" s="62" t="n">
        <v>1.637</v>
      </c>
      <c r="I533" s="83" t="n">
        <v>0</v>
      </c>
      <c r="J533" s="82" t="n">
        <v>0</v>
      </c>
      <c r="K533" s="76" t="n">
        <v>0</v>
      </c>
      <c r="L533" s="59" t="n">
        <v>2.587</v>
      </c>
      <c r="M533" s="60" t="n">
        <v>553</v>
      </c>
      <c r="N533" s="61" t="n">
        <v>25</v>
      </c>
    </row>
    <row r="534" customFormat="false" ht="12.75" hidden="false" customHeight="false" outlineLevel="0" collapsed="false">
      <c r="A534" s="149" t="n">
        <v>529</v>
      </c>
      <c r="B534" s="49" t="s">
        <v>1818</v>
      </c>
      <c r="C534" s="50" t="n">
        <v>655124</v>
      </c>
      <c r="D534" s="51" t="s">
        <v>171</v>
      </c>
      <c r="E534" s="52" t="s">
        <v>18</v>
      </c>
      <c r="F534" s="150" t="n">
        <v>0</v>
      </c>
      <c r="G534" s="54" t="n">
        <v>1.09</v>
      </c>
      <c r="H534" s="62" t="n">
        <v>1.483</v>
      </c>
      <c r="I534" s="83" t="n">
        <v>0</v>
      </c>
      <c r="J534" s="82" t="n">
        <v>0</v>
      </c>
      <c r="K534" s="76" t="n">
        <v>0</v>
      </c>
      <c r="L534" s="59" t="n">
        <v>2.573</v>
      </c>
      <c r="M534" s="119" t="n">
        <v>554</v>
      </c>
      <c r="N534" s="61" t="n">
        <v>25</v>
      </c>
    </row>
    <row r="535" customFormat="false" ht="12.75" hidden="false" customHeight="false" outlineLevel="0" collapsed="false">
      <c r="A535" s="149" t="n">
        <v>530</v>
      </c>
      <c r="B535" s="79" t="s">
        <v>1819</v>
      </c>
      <c r="C535" s="50" t="n">
        <v>645637</v>
      </c>
      <c r="D535" s="51" t="s">
        <v>1340</v>
      </c>
      <c r="E535" s="52" t="n">
        <v>99</v>
      </c>
      <c r="F535" s="150" t="n">
        <v>0</v>
      </c>
      <c r="G535" s="54" t="n">
        <v>1.245</v>
      </c>
      <c r="H535" s="62" t="n">
        <v>1.281</v>
      </c>
      <c r="I535" s="128" t="n">
        <v>0</v>
      </c>
      <c r="J535" s="84" t="n">
        <v>0</v>
      </c>
      <c r="K535" s="76" t="n">
        <v>0</v>
      </c>
      <c r="L535" s="59" t="n">
        <v>2.526</v>
      </c>
      <c r="M535" s="60" t="n">
        <v>556</v>
      </c>
      <c r="N535" s="61" t="n">
        <v>26</v>
      </c>
    </row>
    <row r="536" customFormat="false" ht="12.75" hidden="false" customHeight="false" outlineLevel="0" collapsed="false">
      <c r="A536" s="149" t="n">
        <v>531</v>
      </c>
      <c r="B536" s="79" t="s">
        <v>851</v>
      </c>
      <c r="C536" s="50" t="n">
        <v>631552</v>
      </c>
      <c r="D536" s="68" t="s">
        <v>478</v>
      </c>
      <c r="E536" s="52" t="s">
        <v>18</v>
      </c>
      <c r="F536" s="53" t="n">
        <v>0.95</v>
      </c>
      <c r="G536" s="54" t="n">
        <v>1.247</v>
      </c>
      <c r="H536" s="62" t="n">
        <v>1.276</v>
      </c>
      <c r="I536" s="83" t="n">
        <v>0</v>
      </c>
      <c r="J536" s="82" t="n">
        <v>0</v>
      </c>
      <c r="K536" s="76" t="n">
        <v>0</v>
      </c>
      <c r="L536" s="59" t="n">
        <v>2.523</v>
      </c>
      <c r="M536" s="60" t="n">
        <v>439</v>
      </c>
      <c r="N536" s="61" t="n">
        <v>-92</v>
      </c>
    </row>
    <row r="537" customFormat="false" ht="12.75" hidden="false" customHeight="false" outlineLevel="0" collapsed="false">
      <c r="A537" s="149" t="n">
        <v>532</v>
      </c>
      <c r="B537" s="79" t="s">
        <v>1820</v>
      </c>
      <c r="C537" s="50" t="n">
        <v>627637</v>
      </c>
      <c r="D537" s="51" t="s">
        <v>1222</v>
      </c>
      <c r="E537" s="52" t="s">
        <v>18</v>
      </c>
      <c r="F537" s="150" t="n">
        <v>0</v>
      </c>
      <c r="G537" s="54" t="n">
        <v>2.467</v>
      </c>
      <c r="H537" s="55" t="n">
        <v>0</v>
      </c>
      <c r="I537" s="83" t="n">
        <v>0</v>
      </c>
      <c r="J537" s="82" t="n">
        <v>0</v>
      </c>
      <c r="K537" s="76" t="n">
        <v>0</v>
      </c>
      <c r="L537" s="59" t="n">
        <v>2.467</v>
      </c>
      <c r="M537" s="119" t="n">
        <v>441</v>
      </c>
      <c r="N537" s="61" t="n">
        <v>-91</v>
      </c>
    </row>
    <row r="538" customFormat="false" ht="12.75" hidden="false" customHeight="false" outlineLevel="0" collapsed="false">
      <c r="A538" s="149" t="n">
        <v>533</v>
      </c>
      <c r="B538" s="49" t="s">
        <v>1821</v>
      </c>
      <c r="C538" s="50" t="n">
        <v>660067</v>
      </c>
      <c r="D538" s="51" t="s">
        <v>1097</v>
      </c>
      <c r="E538" s="52" t="s">
        <v>18</v>
      </c>
      <c r="F538" s="150" t="n">
        <v>0</v>
      </c>
      <c r="G538" s="54" t="n">
        <v>1.589</v>
      </c>
      <c r="H538" s="62" t="n">
        <v>0.874</v>
      </c>
      <c r="I538" s="83" t="n">
        <v>0</v>
      </c>
      <c r="J538" s="82" t="n">
        <v>0</v>
      </c>
      <c r="K538" s="76" t="n">
        <v>0</v>
      </c>
      <c r="L538" s="59" t="n">
        <v>2.463</v>
      </c>
      <c r="M538" s="119" t="n">
        <v>557</v>
      </c>
      <c r="N538" s="61" t="n">
        <v>24</v>
      </c>
    </row>
    <row r="539" customFormat="false" ht="12.75" hidden="false" customHeight="false" outlineLevel="0" collapsed="false">
      <c r="A539" s="149" t="n">
        <v>534</v>
      </c>
      <c r="B539" s="49" t="s">
        <v>1822</v>
      </c>
      <c r="C539" s="50" t="n">
        <v>660322</v>
      </c>
      <c r="D539" s="51" t="s">
        <v>1663</v>
      </c>
      <c r="E539" s="84" t="n">
        <v>99</v>
      </c>
      <c r="F539" s="150" t="n">
        <v>0</v>
      </c>
      <c r="G539" s="54" t="n">
        <v>1.519</v>
      </c>
      <c r="H539" s="62" t="n">
        <v>0.932</v>
      </c>
      <c r="I539" s="83" t="n">
        <v>0</v>
      </c>
      <c r="J539" s="84" t="n">
        <v>0</v>
      </c>
      <c r="K539" s="76" t="n">
        <v>0</v>
      </c>
      <c r="L539" s="59" t="n">
        <v>2.451</v>
      </c>
      <c r="M539" s="119" t="n">
        <v>558</v>
      </c>
      <c r="N539" s="61" t="n">
        <v>24</v>
      </c>
    </row>
    <row r="540" customFormat="false" ht="12.75" hidden="false" customHeight="false" outlineLevel="0" collapsed="false">
      <c r="A540" s="149" t="n">
        <v>535</v>
      </c>
      <c r="B540" s="79" t="s">
        <v>1823</v>
      </c>
      <c r="C540" s="50" t="n">
        <v>642147</v>
      </c>
      <c r="D540" s="51" t="s">
        <v>1375</v>
      </c>
      <c r="E540" s="52" t="n">
        <v>99</v>
      </c>
      <c r="F540" s="150" t="n">
        <v>0</v>
      </c>
      <c r="G540" s="54" t="n">
        <v>1.52</v>
      </c>
      <c r="H540" s="62" t="n">
        <v>0.925</v>
      </c>
      <c r="I540" s="128" t="n">
        <v>0</v>
      </c>
      <c r="J540" s="84" t="n">
        <v>0</v>
      </c>
      <c r="K540" s="76" t="n">
        <v>0</v>
      </c>
      <c r="L540" s="59" t="n">
        <v>2.445</v>
      </c>
      <c r="M540" s="119" t="n">
        <v>432</v>
      </c>
      <c r="N540" s="61" t="n">
        <v>-103</v>
      </c>
    </row>
    <row r="541" customFormat="false" ht="12.75" hidden="false" customHeight="false" outlineLevel="0" collapsed="false">
      <c r="A541" s="149" t="n">
        <v>536</v>
      </c>
      <c r="B541" s="49" t="s">
        <v>623</v>
      </c>
      <c r="C541" s="50" t="n">
        <v>640631</v>
      </c>
      <c r="D541" s="68" t="s">
        <v>103</v>
      </c>
      <c r="E541" s="52" t="s">
        <v>18</v>
      </c>
      <c r="F541" s="53" t="n">
        <v>1.329</v>
      </c>
      <c r="G541" s="54" t="n">
        <v>1.093</v>
      </c>
      <c r="H541" s="62" t="n">
        <v>0.768</v>
      </c>
      <c r="I541" s="83" t="n">
        <v>0</v>
      </c>
      <c r="J541" s="82" t="n">
        <v>0</v>
      </c>
      <c r="K541" s="76" t="n">
        <v>0</v>
      </c>
      <c r="L541" s="59" t="n">
        <v>2.422</v>
      </c>
      <c r="M541" s="60" t="n">
        <v>559</v>
      </c>
      <c r="N541" s="61" t="n">
        <v>23</v>
      </c>
    </row>
    <row r="542" customFormat="false" ht="12.75" hidden="false" customHeight="false" outlineLevel="0" collapsed="false">
      <c r="A542" s="149" t="n">
        <v>537</v>
      </c>
      <c r="B542" s="49" t="s">
        <v>1824</v>
      </c>
      <c r="C542" s="68" t="n">
        <v>653402</v>
      </c>
      <c r="D542" s="51" t="s">
        <v>1403</v>
      </c>
      <c r="E542" s="84" t="s">
        <v>18</v>
      </c>
      <c r="F542" s="53" t="n">
        <v>1.335</v>
      </c>
      <c r="G542" s="54" t="n">
        <v>1.085</v>
      </c>
      <c r="H542" s="55" t="n">
        <v>0</v>
      </c>
      <c r="I542" s="83" t="n">
        <v>0</v>
      </c>
      <c r="J542" s="82" t="n">
        <v>0</v>
      </c>
      <c r="K542" s="76" t="n">
        <v>0</v>
      </c>
      <c r="L542" s="59" t="n">
        <v>2.42</v>
      </c>
      <c r="M542" s="119" t="n">
        <v>560</v>
      </c>
      <c r="N542" s="61" t="n">
        <v>23</v>
      </c>
    </row>
    <row r="543" customFormat="false" ht="12.75" hidden="false" customHeight="false" outlineLevel="0" collapsed="false">
      <c r="A543" s="149" t="n">
        <v>538</v>
      </c>
      <c r="B543" s="49" t="s">
        <v>794</v>
      </c>
      <c r="C543" s="50" t="n">
        <v>637929</v>
      </c>
      <c r="D543" s="51" t="s">
        <v>596</v>
      </c>
      <c r="E543" s="52" t="s">
        <v>18</v>
      </c>
      <c r="F543" s="150" t="n">
        <v>0</v>
      </c>
      <c r="G543" s="54" t="n">
        <v>1.577</v>
      </c>
      <c r="H543" s="62" t="n">
        <v>0.817</v>
      </c>
      <c r="I543" s="83" t="n">
        <v>0</v>
      </c>
      <c r="J543" s="82" t="n">
        <v>0</v>
      </c>
      <c r="K543" s="76" t="n">
        <v>0</v>
      </c>
      <c r="L543" s="59" t="n">
        <v>2.394</v>
      </c>
      <c r="M543" s="119" t="n">
        <v>563</v>
      </c>
      <c r="N543" s="61" t="n">
        <v>25</v>
      </c>
    </row>
    <row r="544" customFormat="false" ht="12.75" hidden="false" customHeight="false" outlineLevel="0" collapsed="false">
      <c r="A544" s="149" t="n">
        <v>539</v>
      </c>
      <c r="B544" s="79" t="s">
        <v>1825</v>
      </c>
      <c r="C544" s="50" t="n">
        <v>624600</v>
      </c>
      <c r="D544" s="51" t="s">
        <v>211</v>
      </c>
      <c r="E544" s="52" t="s">
        <v>18</v>
      </c>
      <c r="F544" s="53" t="n">
        <v>1.149</v>
      </c>
      <c r="G544" s="68" t="n">
        <v>0</v>
      </c>
      <c r="H544" s="62" t="n">
        <v>1.193</v>
      </c>
      <c r="I544" s="83" t="n">
        <v>0</v>
      </c>
      <c r="J544" s="82" t="n">
        <v>0</v>
      </c>
      <c r="K544" s="76" t="n">
        <v>0</v>
      </c>
      <c r="L544" s="118" t="n">
        <v>2.342</v>
      </c>
      <c r="M544" s="119" t="n">
        <v>564</v>
      </c>
      <c r="N544" s="61" t="n">
        <v>25</v>
      </c>
      <c r="O544" s="66"/>
      <c r="P544" s="66"/>
      <c r="S544" s="66"/>
      <c r="T544" s="66"/>
    </row>
    <row r="545" customFormat="false" ht="12.75" hidden="false" customHeight="false" outlineLevel="0" collapsed="false">
      <c r="A545" s="149" t="n">
        <v>540</v>
      </c>
      <c r="B545" s="49" t="s">
        <v>1826</v>
      </c>
      <c r="C545" s="68" t="n">
        <v>648100</v>
      </c>
      <c r="D545" s="51" t="s">
        <v>1142</v>
      </c>
      <c r="E545" s="84" t="s">
        <v>18</v>
      </c>
      <c r="F545" s="53" t="n">
        <v>1.135</v>
      </c>
      <c r="G545" s="54" t="n">
        <v>1.13</v>
      </c>
      <c r="H545" s="55" t="n">
        <v>0</v>
      </c>
      <c r="I545" s="83" t="n">
        <v>0</v>
      </c>
      <c r="J545" s="82" t="n">
        <v>0</v>
      </c>
      <c r="K545" s="76" t="n">
        <v>0</v>
      </c>
      <c r="L545" s="59" t="n">
        <v>2.265</v>
      </c>
      <c r="M545" s="119" t="n">
        <v>567</v>
      </c>
      <c r="N545" s="61" t="n">
        <v>27</v>
      </c>
    </row>
    <row r="546" customFormat="false" ht="12.75" hidden="false" customHeight="false" outlineLevel="0" collapsed="false">
      <c r="A546" s="149" t="n">
        <v>541</v>
      </c>
      <c r="B546" s="49" t="s">
        <v>1827</v>
      </c>
      <c r="C546" s="50" t="n">
        <v>649652</v>
      </c>
      <c r="D546" s="51" t="s">
        <v>86</v>
      </c>
      <c r="E546" s="52" t="s">
        <v>18</v>
      </c>
      <c r="F546" s="150" t="n">
        <v>0</v>
      </c>
      <c r="G546" s="54" t="n">
        <v>1.084</v>
      </c>
      <c r="H546" s="62" t="n">
        <v>1.174</v>
      </c>
      <c r="I546" s="83" t="n">
        <v>0</v>
      </c>
      <c r="J546" s="82" t="n">
        <v>0</v>
      </c>
      <c r="K546" s="76" t="n">
        <v>0</v>
      </c>
      <c r="L546" s="59" t="n">
        <v>2.258</v>
      </c>
      <c r="M546" s="60" t="n">
        <v>568</v>
      </c>
      <c r="N546" s="61" t="n">
        <v>27</v>
      </c>
    </row>
    <row r="547" customFormat="false" ht="12.75" hidden="false" customHeight="false" outlineLevel="0" collapsed="false">
      <c r="A547" s="149" t="n">
        <v>542</v>
      </c>
      <c r="B547" s="49" t="s">
        <v>1828</v>
      </c>
      <c r="C547" s="50" t="n">
        <v>656829</v>
      </c>
      <c r="D547" s="51" t="s">
        <v>1469</v>
      </c>
      <c r="E547" s="84" t="n">
        <v>99</v>
      </c>
      <c r="F547" s="150" t="n">
        <v>0</v>
      </c>
      <c r="G547" s="54" t="n">
        <v>1.089</v>
      </c>
      <c r="H547" s="62" t="n">
        <v>1.162</v>
      </c>
      <c r="I547" s="83" t="n">
        <v>0</v>
      </c>
      <c r="J547" s="84" t="n">
        <v>0</v>
      </c>
      <c r="K547" s="76" t="n">
        <v>0</v>
      </c>
      <c r="L547" s="59" t="n">
        <v>2.251</v>
      </c>
      <c r="M547" s="119" t="n">
        <v>570</v>
      </c>
      <c r="N547" s="61" t="n">
        <v>28</v>
      </c>
    </row>
    <row r="548" customFormat="false" ht="12.75" hidden="false" customHeight="false" outlineLevel="0" collapsed="false">
      <c r="A548" s="149" t="n">
        <v>543</v>
      </c>
      <c r="B548" s="49" t="s">
        <v>1829</v>
      </c>
      <c r="C548" s="50" t="n">
        <v>638377</v>
      </c>
      <c r="D548" s="68" t="s">
        <v>1049</v>
      </c>
      <c r="E548" s="52" t="s">
        <v>18</v>
      </c>
      <c r="F548" s="53" t="n">
        <v>1.332</v>
      </c>
      <c r="G548" s="68" t="n">
        <v>0</v>
      </c>
      <c r="H548" s="62" t="n">
        <v>0.857</v>
      </c>
      <c r="I548" s="83" t="n">
        <v>0</v>
      </c>
      <c r="J548" s="82" t="n">
        <v>0</v>
      </c>
      <c r="K548" s="76" t="n">
        <v>0</v>
      </c>
      <c r="L548" s="59" t="n">
        <v>2.189</v>
      </c>
      <c r="M548" s="60" t="n">
        <v>577</v>
      </c>
      <c r="N548" s="61" t="n">
        <v>34</v>
      </c>
    </row>
    <row r="549" customFormat="false" ht="12.75" hidden="false" customHeight="false" outlineLevel="0" collapsed="false">
      <c r="A549" s="149" t="n">
        <v>544</v>
      </c>
      <c r="B549" s="49" t="s">
        <v>1830</v>
      </c>
      <c r="C549" s="50" t="n">
        <v>623626</v>
      </c>
      <c r="D549" s="51" t="s">
        <v>1831</v>
      </c>
      <c r="E549" s="84" t="n">
        <v>99</v>
      </c>
      <c r="F549" s="150" t="n">
        <v>0</v>
      </c>
      <c r="G549" s="54" t="n">
        <v>2.138</v>
      </c>
      <c r="H549" s="55" t="n">
        <v>0</v>
      </c>
      <c r="I549" s="83" t="n">
        <v>0</v>
      </c>
      <c r="J549" s="84" t="n">
        <v>0</v>
      </c>
      <c r="K549" s="76" t="n">
        <v>0</v>
      </c>
      <c r="L549" s="59" t="n">
        <v>2.138</v>
      </c>
      <c r="M549" s="119" t="n">
        <v>579</v>
      </c>
      <c r="N549" s="61" t="n">
        <v>35</v>
      </c>
    </row>
    <row r="550" customFormat="false" ht="12.75" hidden="false" customHeight="false" outlineLevel="0" collapsed="false">
      <c r="A550" s="149" t="n">
        <v>545</v>
      </c>
      <c r="B550" s="49" t="s">
        <v>1832</v>
      </c>
      <c r="C550" s="50" t="n">
        <v>632854</v>
      </c>
      <c r="D550" s="51" t="s">
        <v>1227</v>
      </c>
      <c r="E550" s="82" t="n">
        <v>99</v>
      </c>
      <c r="F550" s="53" t="n">
        <v>1.146</v>
      </c>
      <c r="G550" s="54" t="n">
        <v>0.933</v>
      </c>
      <c r="H550" s="55" t="n">
        <v>0</v>
      </c>
      <c r="I550" s="128" t="n">
        <v>0</v>
      </c>
      <c r="J550" s="84" t="n">
        <v>0</v>
      </c>
      <c r="K550" s="76" t="n">
        <v>0</v>
      </c>
      <c r="L550" s="59" t="n">
        <v>2.079</v>
      </c>
      <c r="M550" s="119" t="n">
        <v>581</v>
      </c>
      <c r="N550" s="61" t="n">
        <v>36</v>
      </c>
    </row>
    <row r="551" customFormat="false" ht="12.75" hidden="false" customHeight="false" outlineLevel="0" collapsed="false">
      <c r="A551" s="149" t="n">
        <v>546</v>
      </c>
      <c r="B551" s="49" t="s">
        <v>1833</v>
      </c>
      <c r="C551" s="50" t="n">
        <v>658636</v>
      </c>
      <c r="D551" s="51" t="s">
        <v>22</v>
      </c>
      <c r="E551" s="84" t="n">
        <v>99</v>
      </c>
      <c r="F551" s="150" t="n">
        <v>0</v>
      </c>
      <c r="G551" s="54" t="n">
        <v>1.135</v>
      </c>
      <c r="H551" s="62" t="n">
        <v>0.855</v>
      </c>
      <c r="I551" s="83" t="n">
        <v>0</v>
      </c>
      <c r="J551" s="84" t="n">
        <v>0</v>
      </c>
      <c r="K551" s="76" t="n">
        <v>0</v>
      </c>
      <c r="L551" s="59" t="n">
        <v>1.99</v>
      </c>
      <c r="M551" s="119" t="n">
        <v>582</v>
      </c>
      <c r="N551" s="61" t="n">
        <v>36</v>
      </c>
    </row>
    <row r="552" customFormat="false" ht="12.75" hidden="false" customHeight="false" outlineLevel="0" collapsed="false">
      <c r="A552" s="149" t="n">
        <v>547</v>
      </c>
      <c r="B552" s="79" t="s">
        <v>1834</v>
      </c>
      <c r="C552" s="50" t="n">
        <v>625784</v>
      </c>
      <c r="D552" s="68" t="s">
        <v>1068</v>
      </c>
      <c r="E552" s="52" t="n">
        <v>99</v>
      </c>
      <c r="F552" s="53" t="n">
        <v>1.875</v>
      </c>
      <c r="G552" s="151" t="n">
        <v>0</v>
      </c>
      <c r="H552" s="55" t="n">
        <v>0</v>
      </c>
      <c r="I552" s="128" t="n">
        <v>0</v>
      </c>
      <c r="J552" s="84" t="n">
        <v>0</v>
      </c>
      <c r="K552" s="76" t="n">
        <v>0</v>
      </c>
      <c r="L552" s="59" t="n">
        <v>1.875</v>
      </c>
      <c r="M552" s="119" t="n">
        <v>584</v>
      </c>
      <c r="N552" s="61" t="n">
        <v>37</v>
      </c>
    </row>
    <row r="553" customFormat="false" ht="12.75" hidden="false" customHeight="false" outlineLevel="0" collapsed="false">
      <c r="A553" s="149" t="n">
        <v>548</v>
      </c>
      <c r="B553" s="49" t="s">
        <v>1835</v>
      </c>
      <c r="C553" s="68" t="n">
        <v>646265</v>
      </c>
      <c r="D553" s="51" t="s">
        <v>987</v>
      </c>
      <c r="E553" s="84" t="s">
        <v>18</v>
      </c>
      <c r="F553" s="53" t="n">
        <v>1.865</v>
      </c>
      <c r="G553" s="68" t="n">
        <v>0</v>
      </c>
      <c r="H553" s="55" t="n">
        <v>0</v>
      </c>
      <c r="I553" s="83" t="n">
        <v>0</v>
      </c>
      <c r="J553" s="82" t="n">
        <v>0</v>
      </c>
      <c r="K553" s="76" t="n">
        <v>0</v>
      </c>
      <c r="L553" s="59" t="n">
        <v>1.865</v>
      </c>
      <c r="M553" s="119" t="n">
        <v>585</v>
      </c>
      <c r="N553" s="61" t="n">
        <v>37</v>
      </c>
    </row>
    <row r="554" customFormat="false" ht="12.75" hidden="false" customHeight="false" outlineLevel="0" collapsed="false">
      <c r="A554" s="149" t="n">
        <v>549</v>
      </c>
      <c r="B554" s="49" t="s">
        <v>1836</v>
      </c>
      <c r="C554" s="50" t="n">
        <v>660287</v>
      </c>
      <c r="D554" s="51" t="s">
        <v>1129</v>
      </c>
      <c r="E554" s="52" t="s">
        <v>18</v>
      </c>
      <c r="F554" s="150" t="n">
        <v>0</v>
      </c>
      <c r="G554" s="54" t="n">
        <v>0.934</v>
      </c>
      <c r="H554" s="62" t="n">
        <v>0.923</v>
      </c>
      <c r="I554" s="83" t="n">
        <v>0</v>
      </c>
      <c r="J554" s="82" t="n">
        <v>0</v>
      </c>
      <c r="K554" s="76" t="n">
        <v>0</v>
      </c>
      <c r="L554" s="59" t="n">
        <v>1.857</v>
      </c>
      <c r="M554" s="60" t="n">
        <v>586</v>
      </c>
      <c r="N554" s="61" t="n">
        <v>37</v>
      </c>
    </row>
    <row r="555" customFormat="false" ht="12.75" hidden="false" customHeight="false" outlineLevel="0" collapsed="false">
      <c r="A555" s="149" t="n">
        <v>550</v>
      </c>
      <c r="B555" s="79" t="s">
        <v>1837</v>
      </c>
      <c r="C555" s="50" t="n">
        <v>648676</v>
      </c>
      <c r="D555" s="51" t="s">
        <v>1796</v>
      </c>
      <c r="E555" s="52" t="n">
        <v>99</v>
      </c>
      <c r="F555" s="150" t="n">
        <v>0</v>
      </c>
      <c r="G555" s="54" t="n">
        <v>1.821</v>
      </c>
      <c r="H555" s="55" t="n">
        <v>0</v>
      </c>
      <c r="I555" s="128" t="n">
        <v>0</v>
      </c>
      <c r="J555" s="84" t="n">
        <v>0</v>
      </c>
      <c r="K555" s="76" t="n">
        <v>0</v>
      </c>
      <c r="L555" s="59" t="n">
        <v>1.821</v>
      </c>
      <c r="M555" s="119" t="n">
        <v>587</v>
      </c>
      <c r="N555" s="61" t="n">
        <v>37</v>
      </c>
    </row>
    <row r="556" customFormat="false" ht="12.75" hidden="false" customHeight="false" outlineLevel="0" collapsed="false">
      <c r="A556" s="149" t="n">
        <v>551</v>
      </c>
      <c r="B556" s="49" t="s">
        <v>1838</v>
      </c>
      <c r="C556" s="50" t="n">
        <v>648478</v>
      </c>
      <c r="D556" s="51" t="s">
        <v>996</v>
      </c>
      <c r="E556" s="52" t="s">
        <v>18</v>
      </c>
      <c r="F556" s="53" t="n">
        <v>1.789</v>
      </c>
      <c r="G556" s="68" t="n">
        <v>0</v>
      </c>
      <c r="H556" s="55" t="n">
        <v>0</v>
      </c>
      <c r="I556" s="83" t="n">
        <v>0</v>
      </c>
      <c r="J556" s="82" t="n">
        <v>0</v>
      </c>
      <c r="K556" s="76" t="n">
        <v>0</v>
      </c>
      <c r="L556" s="59" t="n">
        <v>1.789</v>
      </c>
      <c r="M556" s="60" t="n">
        <v>364</v>
      </c>
      <c r="N556" s="61" t="n">
        <v>-187</v>
      </c>
    </row>
    <row r="557" customFormat="false" ht="12.75" hidden="false" customHeight="false" outlineLevel="0" collapsed="false">
      <c r="A557" s="149" t="n">
        <v>552</v>
      </c>
      <c r="B557" s="49" t="s">
        <v>555</v>
      </c>
      <c r="C557" s="50" t="n">
        <v>623517</v>
      </c>
      <c r="D557" s="51" t="s">
        <v>32</v>
      </c>
      <c r="E557" s="84" t="n">
        <v>99</v>
      </c>
      <c r="F557" s="53" t="n">
        <v>1.777</v>
      </c>
      <c r="G557" s="151" t="n">
        <v>0</v>
      </c>
      <c r="H557" s="55" t="n">
        <v>0</v>
      </c>
      <c r="I557" s="128" t="n">
        <v>0</v>
      </c>
      <c r="J557" s="84" t="n">
        <v>0</v>
      </c>
      <c r="K557" s="76" t="n">
        <v>0</v>
      </c>
      <c r="L557" s="59" t="n">
        <v>1.777</v>
      </c>
      <c r="M557" s="60" t="n">
        <v>589</v>
      </c>
      <c r="N557" s="61" t="n">
        <v>37</v>
      </c>
    </row>
    <row r="558" customFormat="false" ht="12.75" hidden="false" customHeight="false" outlineLevel="0" collapsed="false">
      <c r="A558" s="149" t="n">
        <v>553</v>
      </c>
      <c r="B558" s="49" t="s">
        <v>1839</v>
      </c>
      <c r="C558" s="50" t="n">
        <v>660068</v>
      </c>
      <c r="D558" s="51" t="s">
        <v>1097</v>
      </c>
      <c r="E558" s="84" t="n">
        <v>99</v>
      </c>
      <c r="F558" s="150" t="n">
        <v>0</v>
      </c>
      <c r="G558" s="68" t="n">
        <v>0</v>
      </c>
      <c r="H558" s="62" t="n">
        <v>1.658</v>
      </c>
      <c r="I558" s="83" t="n">
        <v>0</v>
      </c>
      <c r="J558" s="84" t="n">
        <v>0</v>
      </c>
      <c r="K558" s="76" t="n">
        <v>0</v>
      </c>
      <c r="L558" s="59" t="n">
        <v>1.658</v>
      </c>
      <c r="M558" s="119" t="n">
        <v>590</v>
      </c>
      <c r="N558" s="61" t="n">
        <v>37</v>
      </c>
    </row>
    <row r="559" customFormat="false" ht="12.75" hidden="false" customHeight="false" outlineLevel="0" collapsed="false">
      <c r="A559" s="149" t="n">
        <v>554</v>
      </c>
      <c r="B559" s="49" t="s">
        <v>1840</v>
      </c>
      <c r="C559" s="50" t="n">
        <v>649664</v>
      </c>
      <c r="D559" s="51" t="s">
        <v>404</v>
      </c>
      <c r="E559" s="84" t="s">
        <v>18</v>
      </c>
      <c r="F559" s="150" t="n">
        <v>0</v>
      </c>
      <c r="G559" s="151" t="n">
        <v>0</v>
      </c>
      <c r="H559" s="62" t="n">
        <v>1.652</v>
      </c>
      <c r="I559" s="83" t="n">
        <v>0</v>
      </c>
      <c r="J559" s="82" t="n">
        <v>0</v>
      </c>
      <c r="K559" s="76" t="n">
        <v>0</v>
      </c>
      <c r="L559" s="59" t="n">
        <v>1.652</v>
      </c>
      <c r="M559" s="119" t="n">
        <v>591</v>
      </c>
      <c r="N559" s="61" t="n">
        <v>37</v>
      </c>
    </row>
    <row r="560" customFormat="false" ht="12.75" hidden="false" customHeight="false" outlineLevel="0" collapsed="false">
      <c r="A560" s="149" t="n">
        <v>555</v>
      </c>
      <c r="B560" s="49" t="s">
        <v>1841</v>
      </c>
      <c r="C560" s="50" t="n">
        <v>661101</v>
      </c>
      <c r="D560" s="51" t="s">
        <v>861</v>
      </c>
      <c r="E560" s="84" t="s">
        <v>18</v>
      </c>
      <c r="F560" s="150" t="n">
        <v>0</v>
      </c>
      <c r="G560" s="151" t="n">
        <v>0</v>
      </c>
      <c r="H560" s="62" t="n">
        <v>1.644</v>
      </c>
      <c r="I560" s="83" t="n">
        <v>0</v>
      </c>
      <c r="J560" s="82" t="n">
        <v>0</v>
      </c>
      <c r="K560" s="76" t="n">
        <v>0</v>
      </c>
      <c r="L560" s="59" t="n">
        <v>1.644</v>
      </c>
      <c r="M560" s="60" t="n">
        <v>592</v>
      </c>
      <c r="N560" s="61" t="n">
        <v>37</v>
      </c>
    </row>
    <row r="561" customFormat="false" ht="12.75" hidden="false" customHeight="false" outlineLevel="0" collapsed="false">
      <c r="A561" s="149" t="n">
        <v>556</v>
      </c>
      <c r="B561" s="49" t="s">
        <v>1842</v>
      </c>
      <c r="C561" s="50" t="n">
        <v>639001</v>
      </c>
      <c r="D561" s="51" t="s">
        <v>404</v>
      </c>
      <c r="E561" s="84" t="s">
        <v>18</v>
      </c>
      <c r="F561" s="150" t="n">
        <v>0</v>
      </c>
      <c r="G561" s="68" t="n">
        <v>0</v>
      </c>
      <c r="H561" s="62" t="n">
        <v>1.64</v>
      </c>
      <c r="I561" s="83" t="n">
        <v>0</v>
      </c>
      <c r="J561" s="82" t="n">
        <v>0</v>
      </c>
      <c r="K561" s="76" t="n">
        <v>0</v>
      </c>
      <c r="L561" s="59" t="n">
        <v>1.64</v>
      </c>
      <c r="M561" s="119" t="n">
        <v>593</v>
      </c>
      <c r="N561" s="61" t="n">
        <v>37</v>
      </c>
    </row>
    <row r="562" customFormat="false" ht="12.75" hidden="false" customHeight="false" outlineLevel="0" collapsed="false">
      <c r="A562" s="149" t="n">
        <v>557</v>
      </c>
      <c r="B562" s="49" t="s">
        <v>1843</v>
      </c>
      <c r="C562" s="50" t="n">
        <v>624745</v>
      </c>
      <c r="D562" s="51" t="s">
        <v>996</v>
      </c>
      <c r="E562" s="84" t="n">
        <v>99</v>
      </c>
      <c r="F562" s="150" t="n">
        <v>0</v>
      </c>
      <c r="G562" s="68" t="n">
        <v>0</v>
      </c>
      <c r="H562" s="62" t="n">
        <v>1.639</v>
      </c>
      <c r="I562" s="83" t="n">
        <v>0</v>
      </c>
      <c r="J562" s="84" t="n">
        <v>0</v>
      </c>
      <c r="K562" s="76" t="n">
        <v>0</v>
      </c>
      <c r="L562" s="59" t="n">
        <v>1.639</v>
      </c>
      <c r="M562" s="60" t="n">
        <v>594</v>
      </c>
      <c r="N562" s="61" t="n">
        <v>37</v>
      </c>
    </row>
    <row r="563" customFormat="false" ht="12.75" hidden="false" customHeight="false" outlineLevel="0" collapsed="false">
      <c r="A563" s="149" t="n">
        <v>557</v>
      </c>
      <c r="B563" s="49" t="s">
        <v>1844</v>
      </c>
      <c r="C563" s="50" t="n">
        <v>653612</v>
      </c>
      <c r="D563" s="51" t="s">
        <v>861</v>
      </c>
      <c r="E563" s="84" t="s">
        <v>18</v>
      </c>
      <c r="F563" s="150" t="n">
        <v>0</v>
      </c>
      <c r="G563" s="68" t="n">
        <v>0</v>
      </c>
      <c r="H563" s="62" t="n">
        <v>1.639</v>
      </c>
      <c r="I563" s="83" t="n">
        <v>0</v>
      </c>
      <c r="J563" s="82" t="n">
        <v>0</v>
      </c>
      <c r="K563" s="76" t="n">
        <v>0</v>
      </c>
      <c r="L563" s="59" t="n">
        <v>1.639</v>
      </c>
      <c r="M563" s="119" t="n">
        <v>594</v>
      </c>
      <c r="N563" s="61" t="n">
        <v>37</v>
      </c>
    </row>
    <row r="564" customFormat="false" ht="12.75" hidden="false" customHeight="false" outlineLevel="0" collapsed="false">
      <c r="A564" s="149" t="n">
        <v>559</v>
      </c>
      <c r="B564" s="49" t="s">
        <v>1845</v>
      </c>
      <c r="C564" s="50" t="n">
        <v>637870</v>
      </c>
      <c r="D564" s="51" t="s">
        <v>861</v>
      </c>
      <c r="E564" s="52" t="n">
        <v>99</v>
      </c>
      <c r="F564" s="150" t="n">
        <v>0</v>
      </c>
      <c r="G564" s="68" t="n">
        <v>0</v>
      </c>
      <c r="H564" s="62" t="n">
        <v>1.635</v>
      </c>
      <c r="I564" s="128" t="n">
        <v>0</v>
      </c>
      <c r="J564" s="84" t="n">
        <v>0</v>
      </c>
      <c r="K564" s="76" t="n">
        <v>0</v>
      </c>
      <c r="L564" s="118" t="n">
        <v>1.635</v>
      </c>
      <c r="M564" s="119" t="n">
        <v>446</v>
      </c>
      <c r="N564" s="61" t="n">
        <v>-113</v>
      </c>
    </row>
    <row r="565" customFormat="false" ht="12.75" hidden="false" customHeight="false" outlineLevel="0" collapsed="false">
      <c r="A565" s="149" t="n">
        <v>560</v>
      </c>
      <c r="B565" s="49" t="s">
        <v>1846</v>
      </c>
      <c r="C565" s="50" t="n">
        <v>658121</v>
      </c>
      <c r="D565" s="51" t="s">
        <v>350</v>
      </c>
      <c r="E565" s="52" t="s">
        <v>18</v>
      </c>
      <c r="F565" s="150" t="n">
        <v>0</v>
      </c>
      <c r="G565" s="54" t="n">
        <v>0.816</v>
      </c>
      <c r="H565" s="62" t="n">
        <v>0.819</v>
      </c>
      <c r="I565" s="83" t="n">
        <v>0</v>
      </c>
      <c r="J565" s="82" t="n">
        <v>0</v>
      </c>
      <c r="K565" s="76" t="n">
        <v>0</v>
      </c>
      <c r="L565" s="59" t="n">
        <v>1.635</v>
      </c>
      <c r="M565" s="119" t="n">
        <v>596</v>
      </c>
      <c r="N565" s="61" t="n">
        <v>36</v>
      </c>
    </row>
    <row r="566" customFormat="false" ht="12.75" hidden="false" customHeight="false" outlineLevel="0" collapsed="false">
      <c r="A566" s="149" t="n">
        <v>561</v>
      </c>
      <c r="B566" s="49" t="s">
        <v>1847</v>
      </c>
      <c r="C566" s="50" t="n">
        <v>657958</v>
      </c>
      <c r="D566" s="51" t="s">
        <v>183</v>
      </c>
      <c r="E566" s="52" t="s">
        <v>18</v>
      </c>
      <c r="F566" s="150" t="n">
        <v>0</v>
      </c>
      <c r="G566" s="54" t="n">
        <v>0.818</v>
      </c>
      <c r="H566" s="62" t="n">
        <v>0.816</v>
      </c>
      <c r="I566" s="83" t="n">
        <v>0</v>
      </c>
      <c r="J566" s="82" t="n">
        <v>0</v>
      </c>
      <c r="K566" s="76" t="n">
        <v>0</v>
      </c>
      <c r="L566" s="59" t="n">
        <v>1.634</v>
      </c>
      <c r="M566" s="119" t="n">
        <v>597</v>
      </c>
      <c r="N566" s="61" t="n">
        <v>36</v>
      </c>
    </row>
    <row r="567" customFormat="false" ht="12.75" hidden="false" customHeight="false" outlineLevel="0" collapsed="false">
      <c r="A567" s="149" t="n">
        <v>562</v>
      </c>
      <c r="B567" s="49" t="s">
        <v>1848</v>
      </c>
      <c r="C567" s="50" t="n">
        <v>653889</v>
      </c>
      <c r="D567" s="51" t="s">
        <v>1641</v>
      </c>
      <c r="E567" s="84" t="s">
        <v>18</v>
      </c>
      <c r="F567" s="150" t="n">
        <v>0</v>
      </c>
      <c r="G567" s="151" t="n">
        <v>0</v>
      </c>
      <c r="H567" s="62" t="n">
        <v>1.633</v>
      </c>
      <c r="I567" s="83" t="n">
        <v>0</v>
      </c>
      <c r="J567" s="82" t="n">
        <v>0</v>
      </c>
      <c r="K567" s="76" t="n">
        <v>0</v>
      </c>
      <c r="L567" s="59" t="n">
        <v>1.633</v>
      </c>
      <c r="M567" s="60" t="n">
        <v>598</v>
      </c>
      <c r="N567" s="61" t="n">
        <v>36</v>
      </c>
    </row>
    <row r="568" customFormat="false" ht="12.75" hidden="false" customHeight="false" outlineLevel="0" collapsed="false">
      <c r="A568" s="149" t="n">
        <v>563</v>
      </c>
      <c r="B568" s="49" t="s">
        <v>1849</v>
      </c>
      <c r="C568" s="50" t="n">
        <v>645029</v>
      </c>
      <c r="D568" s="51" t="s">
        <v>32</v>
      </c>
      <c r="E568" s="82" t="n">
        <v>99</v>
      </c>
      <c r="F568" s="150" t="n">
        <v>0</v>
      </c>
      <c r="G568" s="54" t="n">
        <v>1.607</v>
      </c>
      <c r="H568" s="55" t="n">
        <v>0</v>
      </c>
      <c r="I568" s="128" t="n">
        <v>0</v>
      </c>
      <c r="J568" s="84" t="n">
        <v>0</v>
      </c>
      <c r="K568" s="76" t="n">
        <v>0</v>
      </c>
      <c r="L568" s="59" t="n">
        <v>1.607</v>
      </c>
      <c r="M568" s="119" t="n">
        <v>447</v>
      </c>
      <c r="N568" s="61" t="n">
        <v>-116</v>
      </c>
    </row>
    <row r="569" customFormat="false" ht="12.75" hidden="false" customHeight="false" outlineLevel="0" collapsed="false">
      <c r="A569" s="149" t="n">
        <v>564</v>
      </c>
      <c r="B569" s="49" t="s">
        <v>1850</v>
      </c>
      <c r="C569" s="50" t="n">
        <v>640857</v>
      </c>
      <c r="D569" s="51" t="s">
        <v>1097</v>
      </c>
      <c r="E569" s="52" t="s">
        <v>18</v>
      </c>
      <c r="F569" s="150" t="n">
        <v>0</v>
      </c>
      <c r="G569" s="54" t="n">
        <v>1.606</v>
      </c>
      <c r="H569" s="55" t="n">
        <v>0</v>
      </c>
      <c r="I569" s="83" t="n">
        <v>0</v>
      </c>
      <c r="J569" s="82" t="n">
        <v>0</v>
      </c>
      <c r="K569" s="76" t="n">
        <v>0</v>
      </c>
      <c r="L569" s="59" t="n">
        <v>1.606</v>
      </c>
      <c r="M569" s="119" t="n">
        <v>599</v>
      </c>
      <c r="N569" s="61" t="n">
        <v>35</v>
      </c>
    </row>
    <row r="570" customFormat="false" ht="12.75" hidden="false" customHeight="false" outlineLevel="0" collapsed="false">
      <c r="A570" s="149" t="n">
        <v>565</v>
      </c>
      <c r="B570" s="49" t="s">
        <v>1851</v>
      </c>
      <c r="C570" s="50" t="n">
        <v>655618</v>
      </c>
      <c r="D570" s="51" t="s">
        <v>274</v>
      </c>
      <c r="E570" s="84" t="s">
        <v>18</v>
      </c>
      <c r="F570" s="150" t="n">
        <v>0</v>
      </c>
      <c r="G570" s="68" t="n">
        <v>0</v>
      </c>
      <c r="H570" s="62" t="n">
        <v>1.594</v>
      </c>
      <c r="I570" s="83" t="n">
        <v>0</v>
      </c>
      <c r="J570" s="82" t="n">
        <v>0</v>
      </c>
      <c r="K570" s="76" t="n">
        <v>0</v>
      </c>
      <c r="L570" s="59" t="n">
        <v>1.594</v>
      </c>
      <c r="M570" s="60" t="n">
        <v>601</v>
      </c>
      <c r="N570" s="61" t="n">
        <v>36</v>
      </c>
    </row>
    <row r="571" customFormat="false" ht="12.75" hidden="false" customHeight="false" outlineLevel="0" collapsed="false">
      <c r="A571" s="149" t="n">
        <v>566</v>
      </c>
      <c r="B571" s="49" t="s">
        <v>1852</v>
      </c>
      <c r="C571" s="50" t="n">
        <v>656639</v>
      </c>
      <c r="D571" s="51" t="s">
        <v>1045</v>
      </c>
      <c r="E571" s="84" t="n">
        <v>99</v>
      </c>
      <c r="F571" s="150" t="n">
        <v>0</v>
      </c>
      <c r="G571" s="54" t="n">
        <v>1.591</v>
      </c>
      <c r="H571" s="55" t="n">
        <v>0</v>
      </c>
      <c r="I571" s="83" t="n">
        <v>0</v>
      </c>
      <c r="J571" s="84" t="n">
        <v>0</v>
      </c>
      <c r="K571" s="76" t="n">
        <v>0</v>
      </c>
      <c r="L571" s="59" t="n">
        <v>1.591</v>
      </c>
      <c r="M571" s="119" t="n">
        <v>602</v>
      </c>
      <c r="N571" s="61" t="n">
        <v>36</v>
      </c>
    </row>
    <row r="572" customFormat="false" ht="12.75" hidden="false" customHeight="false" outlineLevel="0" collapsed="false">
      <c r="A572" s="149" t="n">
        <v>566</v>
      </c>
      <c r="B572" s="49" t="s">
        <v>1853</v>
      </c>
      <c r="C572" s="50" t="n">
        <v>657710</v>
      </c>
      <c r="D572" s="51" t="s">
        <v>793</v>
      </c>
      <c r="E572" s="84" t="n">
        <v>99</v>
      </c>
      <c r="F572" s="150" t="n">
        <v>0</v>
      </c>
      <c r="G572" s="151" t="n">
        <v>0</v>
      </c>
      <c r="H572" s="62" t="n">
        <v>1.591</v>
      </c>
      <c r="I572" s="83" t="n">
        <v>0</v>
      </c>
      <c r="J572" s="84" t="n">
        <v>0</v>
      </c>
      <c r="K572" s="76" t="n">
        <v>0</v>
      </c>
      <c r="L572" s="59" t="n">
        <v>1.591</v>
      </c>
      <c r="M572" s="119" t="n">
        <v>602</v>
      </c>
      <c r="N572" s="61" t="n">
        <v>36</v>
      </c>
    </row>
    <row r="573" customFormat="false" ht="12.75" hidden="false" customHeight="false" outlineLevel="0" collapsed="false">
      <c r="A573" s="149" t="n">
        <v>568</v>
      </c>
      <c r="B573" s="49" t="s">
        <v>1854</v>
      </c>
      <c r="C573" s="50" t="n">
        <v>646221</v>
      </c>
      <c r="D573" s="51" t="s">
        <v>679</v>
      </c>
      <c r="E573" s="84" t="s">
        <v>18</v>
      </c>
      <c r="F573" s="150" t="n">
        <v>0</v>
      </c>
      <c r="G573" s="68" t="n">
        <v>0</v>
      </c>
      <c r="H573" s="62" t="n">
        <v>1.589</v>
      </c>
      <c r="I573" s="83" t="n">
        <v>0</v>
      </c>
      <c r="J573" s="82" t="n">
        <v>0</v>
      </c>
      <c r="K573" s="76" t="n">
        <v>0</v>
      </c>
      <c r="L573" s="59" t="n">
        <v>1.589</v>
      </c>
      <c r="M573" s="60" t="n">
        <v>604</v>
      </c>
      <c r="N573" s="61" t="n">
        <v>36</v>
      </c>
    </row>
    <row r="574" customFormat="false" ht="12.75" hidden="false" customHeight="false" outlineLevel="0" collapsed="false">
      <c r="A574" s="149" t="n">
        <v>569</v>
      </c>
      <c r="B574" s="79" t="s">
        <v>1855</v>
      </c>
      <c r="C574" s="50" t="n">
        <v>641711</v>
      </c>
      <c r="D574" s="51" t="s">
        <v>1315</v>
      </c>
      <c r="E574" s="52" t="s">
        <v>18</v>
      </c>
      <c r="F574" s="150" t="n">
        <v>0</v>
      </c>
      <c r="G574" s="68" t="n">
        <v>0</v>
      </c>
      <c r="H574" s="62" t="n">
        <v>1.582</v>
      </c>
      <c r="I574" s="83" t="n">
        <v>0</v>
      </c>
      <c r="J574" s="82" t="n">
        <v>0</v>
      </c>
      <c r="K574" s="76" t="n">
        <v>0</v>
      </c>
      <c r="L574" s="59" t="n">
        <v>1.582</v>
      </c>
      <c r="M574" s="119" t="n">
        <v>605</v>
      </c>
      <c r="N574" s="61" t="n">
        <v>36</v>
      </c>
      <c r="O574" s="66"/>
      <c r="P574" s="66"/>
      <c r="R574" s="66"/>
    </row>
    <row r="575" customFormat="false" ht="12.75" hidden="false" customHeight="false" outlineLevel="0" collapsed="false">
      <c r="A575" s="149" t="n">
        <v>570</v>
      </c>
      <c r="B575" s="49" t="s">
        <v>1856</v>
      </c>
      <c r="C575" s="50" t="n">
        <v>647973</v>
      </c>
      <c r="D575" s="51" t="s">
        <v>326</v>
      </c>
      <c r="E575" s="52" t="s">
        <v>18</v>
      </c>
      <c r="F575" s="53" t="n">
        <v>1.378</v>
      </c>
      <c r="G575" s="151" t="n">
        <v>0</v>
      </c>
      <c r="H575" s="55" t="n">
        <v>0</v>
      </c>
      <c r="I575" s="83" t="n">
        <v>0</v>
      </c>
      <c r="J575" s="82" t="n">
        <v>0</v>
      </c>
      <c r="K575" s="76" t="n">
        <v>0</v>
      </c>
      <c r="L575" s="59" t="n">
        <v>1.378</v>
      </c>
      <c r="M575" s="60" t="n">
        <v>373</v>
      </c>
      <c r="N575" s="61" t="n">
        <v>-197</v>
      </c>
    </row>
    <row r="576" customFormat="false" ht="13.5" hidden="false" customHeight="true" outlineLevel="0" collapsed="false">
      <c r="A576" s="149" t="n">
        <v>571</v>
      </c>
      <c r="B576" s="49" t="s">
        <v>659</v>
      </c>
      <c r="C576" s="68" t="n">
        <v>632412</v>
      </c>
      <c r="D576" s="51" t="s">
        <v>67</v>
      </c>
      <c r="E576" s="84" t="s">
        <v>18</v>
      </c>
      <c r="F576" s="53" t="n">
        <v>1.366</v>
      </c>
      <c r="G576" s="68" t="n">
        <v>0</v>
      </c>
      <c r="H576" s="55" t="n">
        <v>0</v>
      </c>
      <c r="I576" s="83" t="n">
        <v>0</v>
      </c>
      <c r="J576" s="82" t="n">
        <v>0</v>
      </c>
      <c r="K576" s="76" t="n">
        <v>0</v>
      </c>
      <c r="L576" s="59" t="n">
        <v>1.366</v>
      </c>
      <c r="M576" s="60" t="n">
        <v>607</v>
      </c>
      <c r="N576" s="61" t="n">
        <v>36</v>
      </c>
    </row>
    <row r="577" customFormat="false" ht="12.75" hidden="false" customHeight="false" outlineLevel="0" collapsed="false">
      <c r="A577" s="149" t="n">
        <v>572</v>
      </c>
      <c r="B577" s="49" t="s">
        <v>1857</v>
      </c>
      <c r="C577" s="50" t="n">
        <v>632074</v>
      </c>
      <c r="D577" s="51" t="s">
        <v>201</v>
      </c>
      <c r="E577" s="84" t="n">
        <v>99</v>
      </c>
      <c r="F577" s="53" t="n">
        <v>1.342</v>
      </c>
      <c r="G577" s="68" t="n">
        <v>0</v>
      </c>
      <c r="H577" s="55" t="n">
        <v>0</v>
      </c>
      <c r="I577" s="128" t="n">
        <v>0</v>
      </c>
      <c r="J577" s="84" t="n">
        <v>0</v>
      </c>
      <c r="K577" s="76" t="n">
        <v>0</v>
      </c>
      <c r="L577" s="59" t="n">
        <v>1.342</v>
      </c>
      <c r="M577" s="119" t="n">
        <v>608</v>
      </c>
      <c r="N577" s="61" t="n">
        <v>36</v>
      </c>
    </row>
    <row r="578" customFormat="false" ht="12.75" hidden="false" customHeight="false" outlineLevel="0" collapsed="false">
      <c r="A578" s="149" t="n">
        <v>573</v>
      </c>
      <c r="B578" s="49" t="s">
        <v>1858</v>
      </c>
      <c r="C578" s="50" t="n">
        <v>652472</v>
      </c>
      <c r="D578" s="51" t="s">
        <v>201</v>
      </c>
      <c r="E578" s="84" t="n">
        <v>99</v>
      </c>
      <c r="F578" s="53" t="n">
        <v>1.341</v>
      </c>
      <c r="G578" s="151" t="n">
        <v>0</v>
      </c>
      <c r="H578" s="55" t="n">
        <v>0</v>
      </c>
      <c r="I578" s="128" t="n">
        <v>0</v>
      </c>
      <c r="J578" s="84" t="n">
        <v>0</v>
      </c>
      <c r="K578" s="76" t="n">
        <v>0</v>
      </c>
      <c r="L578" s="59" t="n">
        <v>1.341</v>
      </c>
      <c r="M578" s="119" t="n">
        <v>609</v>
      </c>
      <c r="N578" s="61" t="n">
        <v>36</v>
      </c>
    </row>
    <row r="579" customFormat="false" ht="12.75" hidden="false" customHeight="false" outlineLevel="0" collapsed="false">
      <c r="A579" s="149" t="n">
        <v>574</v>
      </c>
      <c r="B579" s="49" t="s">
        <v>1859</v>
      </c>
      <c r="C579" s="50" t="n">
        <v>646589</v>
      </c>
      <c r="D579" s="51" t="s">
        <v>352</v>
      </c>
      <c r="E579" s="52" t="s">
        <v>18</v>
      </c>
      <c r="F579" s="53" t="n">
        <v>1.333</v>
      </c>
      <c r="G579" s="68" t="n">
        <v>0</v>
      </c>
      <c r="H579" s="55" t="n">
        <v>0</v>
      </c>
      <c r="I579" s="83" t="n">
        <v>0</v>
      </c>
      <c r="J579" s="82" t="n">
        <v>0</v>
      </c>
      <c r="K579" s="76" t="n">
        <v>0</v>
      </c>
      <c r="L579" s="59" t="n">
        <v>1.333</v>
      </c>
      <c r="M579" s="119" t="n">
        <v>611</v>
      </c>
      <c r="N579" s="61" t="n">
        <v>37</v>
      </c>
    </row>
    <row r="580" customFormat="false" ht="12.75" hidden="false" customHeight="false" outlineLevel="0" collapsed="false">
      <c r="A580" s="149" t="n">
        <v>575</v>
      </c>
      <c r="B580" s="49" t="s">
        <v>1860</v>
      </c>
      <c r="C580" s="50" t="n">
        <v>642187</v>
      </c>
      <c r="D580" s="51" t="s">
        <v>1132</v>
      </c>
      <c r="E580" s="52" t="s">
        <v>18</v>
      </c>
      <c r="F580" s="53" t="n">
        <v>1.331</v>
      </c>
      <c r="G580" s="151" t="n">
        <v>0</v>
      </c>
      <c r="H580" s="55" t="n">
        <v>0</v>
      </c>
      <c r="I580" s="83" t="n">
        <v>0</v>
      </c>
      <c r="J580" s="82" t="n">
        <v>0</v>
      </c>
      <c r="K580" s="76" t="n">
        <v>0</v>
      </c>
      <c r="L580" s="59" t="n">
        <v>1.331</v>
      </c>
      <c r="M580" s="119" t="n">
        <v>458</v>
      </c>
      <c r="N580" s="61" t="n">
        <v>-117</v>
      </c>
    </row>
    <row r="581" customFormat="false" ht="12.75" hidden="false" customHeight="false" outlineLevel="0" collapsed="false">
      <c r="A581" s="149" t="n">
        <v>576</v>
      </c>
      <c r="B581" s="49" t="s">
        <v>897</v>
      </c>
      <c r="C581" s="50" t="n">
        <v>658837</v>
      </c>
      <c r="D581" s="51" t="s">
        <v>460</v>
      </c>
      <c r="E581" s="84" t="s">
        <v>18</v>
      </c>
      <c r="F581" s="150" t="n">
        <v>0</v>
      </c>
      <c r="G581" s="151" t="n">
        <v>0</v>
      </c>
      <c r="H581" s="62" t="n">
        <v>1.279</v>
      </c>
      <c r="I581" s="83" t="n">
        <v>0</v>
      </c>
      <c r="J581" s="82" t="n">
        <v>0</v>
      </c>
      <c r="K581" s="76" t="n">
        <v>0</v>
      </c>
      <c r="L581" s="59" t="n">
        <v>1.279</v>
      </c>
      <c r="M581" s="119" t="n">
        <v>612</v>
      </c>
      <c r="N581" s="61" t="n">
        <v>36</v>
      </c>
    </row>
    <row r="582" customFormat="false" ht="12.75" hidden="false" customHeight="false" outlineLevel="0" collapsed="false">
      <c r="A582" s="149" t="n">
        <v>577</v>
      </c>
      <c r="B582" s="49" t="s">
        <v>1861</v>
      </c>
      <c r="C582" s="50" t="n">
        <v>650994</v>
      </c>
      <c r="D582" s="51" t="s">
        <v>293</v>
      </c>
      <c r="E582" s="52" t="s">
        <v>18</v>
      </c>
      <c r="F582" s="150" t="n">
        <v>0</v>
      </c>
      <c r="G582" s="54" t="n">
        <v>1.246</v>
      </c>
      <c r="H582" s="55" t="n">
        <v>0</v>
      </c>
      <c r="I582" s="83" t="n">
        <v>0</v>
      </c>
      <c r="J582" s="82" t="n">
        <v>0</v>
      </c>
      <c r="K582" s="76" t="n">
        <v>0</v>
      </c>
      <c r="L582" s="59" t="n">
        <v>1.246</v>
      </c>
      <c r="M582" s="60" t="n">
        <v>613</v>
      </c>
      <c r="N582" s="61" t="n">
        <v>36</v>
      </c>
    </row>
    <row r="583" customFormat="false" ht="12.75" hidden="false" customHeight="false" outlineLevel="0" collapsed="false">
      <c r="A583" s="149" t="n">
        <v>578</v>
      </c>
      <c r="B583" s="49" t="s">
        <v>1862</v>
      </c>
      <c r="C583" s="50" t="n">
        <v>656797</v>
      </c>
      <c r="D583" s="51" t="s">
        <v>113</v>
      </c>
      <c r="E583" s="84" t="n">
        <v>99</v>
      </c>
      <c r="F583" s="53" t="n">
        <v>1.242</v>
      </c>
      <c r="G583" s="68" t="n">
        <v>0</v>
      </c>
      <c r="H583" s="55" t="n">
        <v>0</v>
      </c>
      <c r="I583" s="128" t="n">
        <v>0</v>
      </c>
      <c r="J583" s="84" t="n">
        <v>0</v>
      </c>
      <c r="K583" s="76" t="n">
        <v>0</v>
      </c>
      <c r="L583" s="59" t="n">
        <v>1.242</v>
      </c>
      <c r="M583" s="119" t="n">
        <v>614</v>
      </c>
      <c r="N583" s="61" t="n">
        <v>36</v>
      </c>
    </row>
    <row r="584" customFormat="false" ht="12.75" hidden="false" customHeight="false" outlineLevel="0" collapsed="false">
      <c r="A584" s="149" t="n">
        <v>579</v>
      </c>
      <c r="B584" s="79" t="s">
        <v>1863</v>
      </c>
      <c r="C584" s="50" t="n">
        <v>638437</v>
      </c>
      <c r="D584" s="68" t="s">
        <v>63</v>
      </c>
      <c r="E584" s="52" t="n">
        <v>99</v>
      </c>
      <c r="F584" s="53" t="n">
        <v>1.24</v>
      </c>
      <c r="G584" s="68" t="n">
        <v>0</v>
      </c>
      <c r="H584" s="55" t="n">
        <v>0</v>
      </c>
      <c r="I584" s="128" t="n">
        <v>0</v>
      </c>
      <c r="J584" s="84" t="n">
        <v>0</v>
      </c>
      <c r="K584" s="76" t="n">
        <v>0</v>
      </c>
      <c r="L584" s="59" t="n">
        <v>1.24</v>
      </c>
      <c r="M584" s="119" t="n">
        <v>452</v>
      </c>
      <c r="N584" s="61" t="n">
        <v>-127</v>
      </c>
    </row>
    <row r="585" customFormat="false" ht="12.75" hidden="false" customHeight="false" outlineLevel="0" collapsed="false">
      <c r="A585" s="149" t="n">
        <v>580</v>
      </c>
      <c r="B585" s="49" t="s">
        <v>1864</v>
      </c>
      <c r="C585" s="50" t="n">
        <v>656865</v>
      </c>
      <c r="D585" s="51" t="s">
        <v>1227</v>
      </c>
      <c r="E585" s="84" t="s">
        <v>18</v>
      </c>
      <c r="F585" s="150" t="n">
        <v>0</v>
      </c>
      <c r="G585" s="68" t="n">
        <v>0</v>
      </c>
      <c r="H585" s="62" t="n">
        <v>1.194</v>
      </c>
      <c r="I585" s="83" t="n">
        <v>0</v>
      </c>
      <c r="J585" s="82" t="n">
        <v>0</v>
      </c>
      <c r="K585" s="76" t="n">
        <v>0</v>
      </c>
      <c r="L585" s="59" t="n">
        <v>1.194</v>
      </c>
      <c r="M585" s="119" t="n">
        <v>615</v>
      </c>
      <c r="N585" s="61" t="n">
        <v>35</v>
      </c>
    </row>
    <row r="586" customFormat="false" ht="12.75" hidden="false" customHeight="false" outlineLevel="0" collapsed="false">
      <c r="A586" s="149" t="n">
        <v>581</v>
      </c>
      <c r="B586" s="49" t="s">
        <v>1865</v>
      </c>
      <c r="C586" s="50" t="n">
        <v>658788</v>
      </c>
      <c r="D586" s="51" t="s">
        <v>455</v>
      </c>
      <c r="E586" s="84" t="s">
        <v>18</v>
      </c>
      <c r="F586" s="150" t="n">
        <v>0</v>
      </c>
      <c r="G586" s="68" t="n">
        <v>0</v>
      </c>
      <c r="H586" s="62" t="n">
        <v>1.192</v>
      </c>
      <c r="I586" s="83" t="n">
        <v>0</v>
      </c>
      <c r="J586" s="82" t="n">
        <v>0</v>
      </c>
      <c r="K586" s="76" t="n">
        <v>0</v>
      </c>
      <c r="L586" s="59" t="n">
        <v>1.192</v>
      </c>
      <c r="M586" s="60" t="n">
        <v>616</v>
      </c>
      <c r="N586" s="61" t="n">
        <v>35</v>
      </c>
    </row>
    <row r="587" customFormat="false" ht="12.75" hidden="false" customHeight="false" outlineLevel="0" collapsed="false">
      <c r="A587" s="149" t="n">
        <v>582</v>
      </c>
      <c r="B587" s="49" t="s">
        <v>1866</v>
      </c>
      <c r="C587" s="50" t="n">
        <v>625795</v>
      </c>
      <c r="D587" s="51" t="s">
        <v>1068</v>
      </c>
      <c r="E587" s="84" t="s">
        <v>18</v>
      </c>
      <c r="F587" s="150" t="n">
        <v>0</v>
      </c>
      <c r="G587" s="151" t="n">
        <v>0</v>
      </c>
      <c r="H587" s="62" t="n">
        <v>1.187</v>
      </c>
      <c r="I587" s="83" t="n">
        <v>0</v>
      </c>
      <c r="J587" s="82" t="n">
        <v>0</v>
      </c>
      <c r="K587" s="76" t="n">
        <v>0</v>
      </c>
      <c r="L587" s="59" t="n">
        <v>1.187</v>
      </c>
      <c r="M587" s="119" t="n">
        <v>617</v>
      </c>
      <c r="N587" s="61" t="n">
        <v>35</v>
      </c>
    </row>
    <row r="588" customFormat="false" ht="12.75" hidden="false" customHeight="false" outlineLevel="0" collapsed="false">
      <c r="A588" s="149" t="n">
        <v>583</v>
      </c>
      <c r="B588" s="49" t="s">
        <v>1867</v>
      </c>
      <c r="C588" s="50" t="n">
        <v>636517</v>
      </c>
      <c r="D588" s="51" t="s">
        <v>1068</v>
      </c>
      <c r="E588" s="84" t="s">
        <v>18</v>
      </c>
      <c r="F588" s="150" t="n">
        <v>0</v>
      </c>
      <c r="G588" s="68" t="n">
        <v>0</v>
      </c>
      <c r="H588" s="62" t="n">
        <v>1.184</v>
      </c>
      <c r="I588" s="83" t="n">
        <v>0</v>
      </c>
      <c r="J588" s="82" t="n">
        <v>0</v>
      </c>
      <c r="K588" s="76" t="n">
        <v>0</v>
      </c>
      <c r="L588" s="59" t="n">
        <v>1.184</v>
      </c>
      <c r="M588" s="119" t="n">
        <v>618</v>
      </c>
      <c r="N588" s="61" t="n">
        <v>35</v>
      </c>
    </row>
    <row r="589" customFormat="false" ht="12.75" hidden="false" customHeight="false" outlineLevel="0" collapsed="false">
      <c r="A589" s="149" t="n">
        <v>584</v>
      </c>
      <c r="B589" s="79" t="s">
        <v>1868</v>
      </c>
      <c r="C589" s="50" t="n">
        <v>644006</v>
      </c>
      <c r="D589" s="51" t="s">
        <v>425</v>
      </c>
      <c r="E589" s="52" t="s">
        <v>18</v>
      </c>
      <c r="F589" s="150" t="n">
        <v>0</v>
      </c>
      <c r="G589" s="68" t="n">
        <v>0</v>
      </c>
      <c r="H589" s="62" t="n">
        <v>1.182</v>
      </c>
      <c r="I589" s="83" t="n">
        <v>0</v>
      </c>
      <c r="J589" s="82" t="n">
        <v>0</v>
      </c>
      <c r="K589" s="76" t="n">
        <v>0</v>
      </c>
      <c r="L589" s="59" t="n">
        <v>1.182</v>
      </c>
      <c r="M589" s="119" t="n">
        <v>375</v>
      </c>
      <c r="N589" s="61" t="n">
        <v>-209</v>
      </c>
    </row>
    <row r="590" customFormat="false" ht="12.75" hidden="false" customHeight="false" outlineLevel="0" collapsed="false">
      <c r="A590" s="149" t="n">
        <v>585</v>
      </c>
      <c r="B590" s="49" t="s">
        <v>1869</v>
      </c>
      <c r="C590" s="50" t="n">
        <v>641874</v>
      </c>
      <c r="D590" s="51" t="s">
        <v>1068</v>
      </c>
      <c r="E590" s="84" t="n">
        <v>99</v>
      </c>
      <c r="F590" s="150" t="n">
        <v>0</v>
      </c>
      <c r="G590" s="68" t="n">
        <v>0</v>
      </c>
      <c r="H590" s="62" t="n">
        <v>1.169</v>
      </c>
      <c r="I590" s="83" t="n">
        <v>0</v>
      </c>
      <c r="J590" s="84" t="n">
        <v>0</v>
      </c>
      <c r="K590" s="76" t="n">
        <v>0</v>
      </c>
      <c r="L590" s="59" t="n">
        <v>1.169</v>
      </c>
      <c r="M590" s="60" t="n">
        <v>619</v>
      </c>
      <c r="N590" s="61" t="n">
        <v>34</v>
      </c>
    </row>
    <row r="591" customFormat="false" ht="12.75" hidden="false" customHeight="false" outlineLevel="0" collapsed="false">
      <c r="A591" s="149" t="n">
        <v>586</v>
      </c>
      <c r="B591" s="49" t="s">
        <v>1870</v>
      </c>
      <c r="C591" s="50" t="n">
        <v>655998</v>
      </c>
      <c r="D591" s="51" t="s">
        <v>198</v>
      </c>
      <c r="E591" s="84" t="n">
        <v>99</v>
      </c>
      <c r="F591" s="150" t="n">
        <v>0</v>
      </c>
      <c r="G591" s="68" t="n">
        <v>0</v>
      </c>
      <c r="H591" s="62" t="n">
        <v>1.164</v>
      </c>
      <c r="I591" s="83" t="n">
        <v>0</v>
      </c>
      <c r="J591" s="84" t="n">
        <v>0</v>
      </c>
      <c r="K591" s="76" t="n">
        <v>0</v>
      </c>
      <c r="L591" s="59" t="n">
        <v>1.164</v>
      </c>
      <c r="M591" s="119" t="n">
        <v>620</v>
      </c>
      <c r="N591" s="61" t="n">
        <v>34</v>
      </c>
    </row>
    <row r="592" customFormat="false" ht="12.75" hidden="false" customHeight="false" outlineLevel="0" collapsed="false">
      <c r="A592" s="149" t="n">
        <v>587</v>
      </c>
      <c r="B592" s="49" t="s">
        <v>1871</v>
      </c>
      <c r="C592" s="50" t="n">
        <v>656686</v>
      </c>
      <c r="D592" s="51" t="s">
        <v>1469</v>
      </c>
      <c r="E592" s="84" t="n">
        <v>99</v>
      </c>
      <c r="F592" s="150" t="n">
        <v>0</v>
      </c>
      <c r="G592" s="151" t="n">
        <v>0</v>
      </c>
      <c r="H592" s="62" t="n">
        <v>1.161</v>
      </c>
      <c r="I592" s="83" t="n">
        <v>0</v>
      </c>
      <c r="J592" s="84" t="n">
        <v>0</v>
      </c>
      <c r="K592" s="76" t="n">
        <v>0</v>
      </c>
      <c r="L592" s="59" t="n">
        <v>1.161</v>
      </c>
      <c r="M592" s="119" t="n">
        <v>621</v>
      </c>
      <c r="N592" s="61" t="n">
        <v>34</v>
      </c>
    </row>
    <row r="593" customFormat="false" ht="12.75" hidden="false" customHeight="false" outlineLevel="0" collapsed="false">
      <c r="A593" s="149" t="n">
        <v>588</v>
      </c>
      <c r="B593" s="49" t="s">
        <v>1872</v>
      </c>
      <c r="C593" s="50" t="n">
        <v>625903</v>
      </c>
      <c r="D593" s="51" t="s">
        <v>1291</v>
      </c>
      <c r="E593" s="84" t="n">
        <v>99</v>
      </c>
      <c r="F593" s="150" t="n">
        <v>0</v>
      </c>
      <c r="G593" s="151" t="n">
        <v>0</v>
      </c>
      <c r="H593" s="62" t="n">
        <v>1.158</v>
      </c>
      <c r="I593" s="83" t="n">
        <v>0</v>
      </c>
      <c r="J593" s="84" t="n">
        <v>0</v>
      </c>
      <c r="K593" s="76" t="n">
        <v>0</v>
      </c>
      <c r="L593" s="59" t="n">
        <v>1.158</v>
      </c>
      <c r="M593" s="60" t="n">
        <v>622</v>
      </c>
      <c r="N593" s="61" t="n">
        <v>34</v>
      </c>
    </row>
    <row r="594" customFormat="false" ht="12.75" hidden="false" customHeight="false" outlineLevel="0" collapsed="false">
      <c r="A594" s="149" t="n">
        <v>589</v>
      </c>
      <c r="B594" s="49" t="s">
        <v>1873</v>
      </c>
      <c r="C594" s="50" t="n">
        <v>655213</v>
      </c>
      <c r="D594" s="51" t="s">
        <v>1304</v>
      </c>
      <c r="E594" s="84" t="s">
        <v>18</v>
      </c>
      <c r="F594" s="150" t="n">
        <v>0</v>
      </c>
      <c r="G594" s="68" t="n">
        <v>0</v>
      </c>
      <c r="H594" s="62" t="n">
        <v>1.156</v>
      </c>
      <c r="I594" s="83" t="n">
        <v>0</v>
      </c>
      <c r="J594" s="82" t="n">
        <v>0</v>
      </c>
      <c r="K594" s="76" t="n">
        <v>0</v>
      </c>
      <c r="L594" s="59" t="n">
        <v>1.156</v>
      </c>
      <c r="M594" s="119" t="n">
        <v>623</v>
      </c>
      <c r="N594" s="61" t="n">
        <v>34</v>
      </c>
    </row>
    <row r="595" customFormat="false" ht="12.75" hidden="false" customHeight="false" outlineLevel="0" collapsed="false">
      <c r="A595" s="149" t="n">
        <v>590</v>
      </c>
      <c r="B595" s="49" t="s">
        <v>1874</v>
      </c>
      <c r="C595" s="50" t="n">
        <v>655428</v>
      </c>
      <c r="D595" s="51" t="s">
        <v>1304</v>
      </c>
      <c r="E595" s="84" t="s">
        <v>18</v>
      </c>
      <c r="F595" s="150" t="n">
        <v>0</v>
      </c>
      <c r="G595" s="151" t="n">
        <v>0</v>
      </c>
      <c r="H595" s="62" t="n">
        <v>1.155</v>
      </c>
      <c r="I595" s="83" t="n">
        <v>0</v>
      </c>
      <c r="J595" s="82" t="n">
        <v>0</v>
      </c>
      <c r="K595" s="76" t="n">
        <v>0</v>
      </c>
      <c r="L595" s="59" t="n">
        <v>1.155</v>
      </c>
      <c r="M595" s="119" t="n">
        <v>624</v>
      </c>
      <c r="N595" s="61" t="n">
        <v>34</v>
      </c>
    </row>
    <row r="596" customFormat="false" ht="12.75" hidden="false" customHeight="false" outlineLevel="0" collapsed="false">
      <c r="A596" s="149" t="n">
        <v>591</v>
      </c>
      <c r="B596" s="49" t="s">
        <v>1875</v>
      </c>
      <c r="C596" s="50" t="n">
        <v>649196</v>
      </c>
      <c r="D596" s="51" t="s">
        <v>274</v>
      </c>
      <c r="E596" s="52" t="s">
        <v>18</v>
      </c>
      <c r="F596" s="150" t="n">
        <v>0</v>
      </c>
      <c r="G596" s="54" t="n">
        <v>1.134</v>
      </c>
      <c r="H596" s="55" t="n">
        <v>0</v>
      </c>
      <c r="I596" s="83" t="n">
        <v>0</v>
      </c>
      <c r="J596" s="82" t="n">
        <v>0</v>
      </c>
      <c r="K596" s="76" t="n">
        <v>0</v>
      </c>
      <c r="L596" s="59" t="n">
        <v>1.134</v>
      </c>
      <c r="M596" s="60" t="n">
        <v>625</v>
      </c>
      <c r="N596" s="61" t="n">
        <v>34</v>
      </c>
    </row>
    <row r="597" customFormat="false" ht="12.75" hidden="false" customHeight="false" outlineLevel="0" collapsed="false">
      <c r="A597" s="149" t="n">
        <v>592</v>
      </c>
      <c r="B597" s="49" t="s">
        <v>719</v>
      </c>
      <c r="C597" s="50" t="n">
        <v>637731</v>
      </c>
      <c r="D597" s="51" t="s">
        <v>271</v>
      </c>
      <c r="E597" s="84" t="s">
        <v>18</v>
      </c>
      <c r="F597" s="150" t="n">
        <v>0</v>
      </c>
      <c r="G597" s="151" t="n">
        <v>0</v>
      </c>
      <c r="H597" s="62" t="n">
        <v>1.118</v>
      </c>
      <c r="I597" s="83" t="n">
        <v>0</v>
      </c>
      <c r="J597" s="82" t="n">
        <v>0</v>
      </c>
      <c r="K597" s="76" t="n">
        <v>0</v>
      </c>
      <c r="L597" s="59" t="n">
        <v>1.118</v>
      </c>
      <c r="M597" s="119" t="n">
        <v>626</v>
      </c>
      <c r="N597" s="61" t="n">
        <v>34</v>
      </c>
    </row>
    <row r="598" customFormat="false" ht="12.75" hidden="false" customHeight="false" outlineLevel="0" collapsed="false">
      <c r="A598" s="149" t="n">
        <v>592</v>
      </c>
      <c r="B598" s="49" t="s">
        <v>1876</v>
      </c>
      <c r="C598" s="50" t="n">
        <v>647201</v>
      </c>
      <c r="D598" s="51" t="s">
        <v>24</v>
      </c>
      <c r="E598" s="84" t="s">
        <v>18</v>
      </c>
      <c r="F598" s="150" t="n">
        <v>0</v>
      </c>
      <c r="G598" s="151" t="n">
        <v>0</v>
      </c>
      <c r="H598" s="62" t="n">
        <v>1.118</v>
      </c>
      <c r="I598" s="83" t="n">
        <v>0</v>
      </c>
      <c r="J598" s="82" t="n">
        <v>0</v>
      </c>
      <c r="K598" s="76" t="n">
        <v>0</v>
      </c>
      <c r="L598" s="59" t="n">
        <v>1.118</v>
      </c>
      <c r="M598" s="119" t="n">
        <v>626</v>
      </c>
      <c r="N598" s="61" t="n">
        <v>34</v>
      </c>
    </row>
    <row r="599" customFormat="false" ht="12.75" hidden="false" customHeight="false" outlineLevel="0" collapsed="false">
      <c r="A599" s="149" t="n">
        <v>594</v>
      </c>
      <c r="B599" s="79" t="s">
        <v>1877</v>
      </c>
      <c r="C599" s="50" t="n">
        <v>637046</v>
      </c>
      <c r="D599" s="68" t="s">
        <v>912</v>
      </c>
      <c r="E599" s="52" t="n">
        <v>99</v>
      </c>
      <c r="F599" s="150" t="n">
        <v>0</v>
      </c>
      <c r="G599" s="54" t="n">
        <v>1.09</v>
      </c>
      <c r="H599" s="55" t="n">
        <v>0</v>
      </c>
      <c r="I599" s="128" t="n">
        <v>0</v>
      </c>
      <c r="J599" s="84" t="n">
        <v>0</v>
      </c>
      <c r="K599" s="76" t="n">
        <v>0</v>
      </c>
      <c r="L599" s="59" t="n">
        <v>1.09</v>
      </c>
      <c r="M599" s="119" t="n">
        <v>455</v>
      </c>
      <c r="N599" s="61" t="n">
        <v>-139</v>
      </c>
    </row>
    <row r="600" customFormat="false" ht="12.75" hidden="false" customHeight="false" outlineLevel="0" collapsed="false">
      <c r="A600" s="149" t="n">
        <v>595</v>
      </c>
      <c r="B600" s="49" t="s">
        <v>1878</v>
      </c>
      <c r="C600" s="50" t="n">
        <v>651677</v>
      </c>
      <c r="D600" s="51" t="s">
        <v>206</v>
      </c>
      <c r="E600" s="52" t="s">
        <v>18</v>
      </c>
      <c r="F600" s="150" t="n">
        <v>0</v>
      </c>
      <c r="G600" s="54" t="n">
        <v>1.082</v>
      </c>
      <c r="H600" s="55" t="n">
        <v>0</v>
      </c>
      <c r="I600" s="83" t="n">
        <v>0</v>
      </c>
      <c r="J600" s="82" t="n">
        <v>0</v>
      </c>
      <c r="K600" s="76" t="n">
        <v>0</v>
      </c>
      <c r="L600" s="59" t="n">
        <v>1.082</v>
      </c>
      <c r="M600" s="60" t="n">
        <v>628</v>
      </c>
      <c r="N600" s="61" t="n">
        <v>33</v>
      </c>
    </row>
    <row r="601" customFormat="false" ht="12.75" hidden="false" customHeight="false" outlineLevel="0" collapsed="false">
      <c r="A601" s="149" t="n">
        <v>596</v>
      </c>
      <c r="B601" s="49" t="s">
        <v>1879</v>
      </c>
      <c r="C601" s="50" t="n">
        <v>655128</v>
      </c>
      <c r="D601" s="51" t="s">
        <v>86</v>
      </c>
      <c r="E601" s="52" t="s">
        <v>18</v>
      </c>
      <c r="F601" s="150" t="n">
        <v>0</v>
      </c>
      <c r="G601" s="54" t="n">
        <v>1.072</v>
      </c>
      <c r="H601" s="55" t="n">
        <v>0</v>
      </c>
      <c r="I601" s="83" t="n">
        <v>0</v>
      </c>
      <c r="J601" s="82" t="n">
        <v>0</v>
      </c>
      <c r="K601" s="76" t="n">
        <v>0</v>
      </c>
      <c r="L601" s="59" t="n">
        <v>1.072</v>
      </c>
      <c r="M601" s="60" t="n">
        <v>631</v>
      </c>
      <c r="N601" s="61" t="n">
        <v>35</v>
      </c>
    </row>
    <row r="602" customFormat="false" ht="12.75" hidden="false" customHeight="false" outlineLevel="0" collapsed="false">
      <c r="A602" s="149" t="n">
        <v>597</v>
      </c>
      <c r="B602" s="49" t="s">
        <v>1880</v>
      </c>
      <c r="C602" s="50" t="n">
        <v>656006</v>
      </c>
      <c r="D602" s="51" t="s">
        <v>198</v>
      </c>
      <c r="E602" s="52" t="s">
        <v>18</v>
      </c>
      <c r="F602" s="150" t="n">
        <v>0</v>
      </c>
      <c r="G602" s="54" t="n">
        <v>1.065</v>
      </c>
      <c r="H602" s="55" t="n">
        <v>0</v>
      </c>
      <c r="I602" s="83" t="n">
        <v>0</v>
      </c>
      <c r="J602" s="82" t="n">
        <v>0</v>
      </c>
      <c r="K602" s="76" t="n">
        <v>0</v>
      </c>
      <c r="L602" s="59" t="n">
        <v>1.065</v>
      </c>
      <c r="M602" s="119" t="n">
        <v>632</v>
      </c>
      <c r="N602" s="61" t="n">
        <v>35</v>
      </c>
    </row>
    <row r="603" customFormat="false" ht="12.75" hidden="false" customHeight="false" outlineLevel="0" collapsed="false">
      <c r="A603" s="149" t="n">
        <v>598</v>
      </c>
      <c r="B603" s="49" t="s">
        <v>775</v>
      </c>
      <c r="C603" s="50" t="n">
        <v>640152</v>
      </c>
      <c r="D603" s="51" t="s">
        <v>776</v>
      </c>
      <c r="E603" s="84" t="n">
        <v>99</v>
      </c>
      <c r="F603" s="150" t="n">
        <v>0</v>
      </c>
      <c r="G603" s="54" t="n">
        <v>1.034</v>
      </c>
      <c r="H603" s="55" t="n">
        <v>0</v>
      </c>
      <c r="I603" s="83" t="n">
        <v>0</v>
      </c>
      <c r="J603" s="84" t="n">
        <v>0</v>
      </c>
      <c r="K603" s="76" t="n">
        <v>0</v>
      </c>
      <c r="L603" s="59" t="n">
        <v>1.034</v>
      </c>
      <c r="M603" s="119" t="n">
        <v>633</v>
      </c>
      <c r="N603" s="61" t="n">
        <v>35</v>
      </c>
    </row>
    <row r="604" customFormat="false" ht="12.75" hidden="false" customHeight="false" outlineLevel="0" collapsed="false">
      <c r="A604" s="149" t="n">
        <v>599</v>
      </c>
      <c r="B604" s="49" t="s">
        <v>1881</v>
      </c>
      <c r="C604" s="50" t="n">
        <v>646731</v>
      </c>
      <c r="D604" s="51" t="s">
        <v>1082</v>
      </c>
      <c r="E604" s="82" t="n">
        <v>99</v>
      </c>
      <c r="F604" s="53" t="n">
        <v>0.995</v>
      </c>
      <c r="G604" s="68" t="n">
        <v>0</v>
      </c>
      <c r="H604" s="55" t="n">
        <v>0</v>
      </c>
      <c r="I604" s="128" t="n">
        <v>0</v>
      </c>
      <c r="J604" s="84" t="n">
        <v>0</v>
      </c>
      <c r="K604" s="76" t="n">
        <v>0</v>
      </c>
      <c r="L604" s="59" t="n">
        <v>0.995</v>
      </c>
      <c r="M604" s="60" t="n">
        <v>634</v>
      </c>
      <c r="N604" s="61" t="n">
        <v>35</v>
      </c>
    </row>
    <row r="605" customFormat="false" ht="12.75" hidden="false" customHeight="false" outlineLevel="0" collapsed="false">
      <c r="A605" s="149" t="n">
        <v>600</v>
      </c>
      <c r="B605" s="79" t="s">
        <v>1882</v>
      </c>
      <c r="C605" s="50" t="n">
        <v>646562</v>
      </c>
      <c r="D605" s="51" t="s">
        <v>310</v>
      </c>
      <c r="E605" s="52" t="s">
        <v>18</v>
      </c>
      <c r="F605" s="53" t="n">
        <v>0.993</v>
      </c>
      <c r="G605" s="68" t="n">
        <v>0</v>
      </c>
      <c r="H605" s="55" t="n">
        <v>0</v>
      </c>
      <c r="I605" s="83" t="n">
        <v>0</v>
      </c>
      <c r="J605" s="82" t="n">
        <v>0</v>
      </c>
      <c r="K605" s="76" t="n">
        <v>0</v>
      </c>
      <c r="L605" s="59" t="n">
        <v>0.993</v>
      </c>
      <c r="M605" s="60" t="n">
        <v>385</v>
      </c>
      <c r="N605" s="61" t="n">
        <v>-215</v>
      </c>
      <c r="O605" s="66"/>
      <c r="P605" s="66"/>
    </row>
    <row r="606" customFormat="false" ht="12.75" hidden="false" customHeight="false" outlineLevel="0" collapsed="false">
      <c r="A606" s="149" t="n">
        <v>601</v>
      </c>
      <c r="B606" s="49" t="s">
        <v>1883</v>
      </c>
      <c r="C606" s="50" t="n">
        <v>649009</v>
      </c>
      <c r="D606" s="51" t="s">
        <v>1159</v>
      </c>
      <c r="E606" s="52" t="s">
        <v>18</v>
      </c>
      <c r="F606" s="53" t="n">
        <v>0.992</v>
      </c>
      <c r="G606" s="68" t="n">
        <v>0</v>
      </c>
      <c r="H606" s="55" t="n">
        <v>0</v>
      </c>
      <c r="I606" s="83" t="n">
        <v>0</v>
      </c>
      <c r="J606" s="82" t="n">
        <v>0</v>
      </c>
      <c r="K606" s="76" t="n">
        <v>0</v>
      </c>
      <c r="L606" s="59" t="n">
        <v>0.992</v>
      </c>
      <c r="M606" s="119" t="n">
        <v>635</v>
      </c>
      <c r="N606" s="61" t="n">
        <v>34</v>
      </c>
    </row>
    <row r="607" customFormat="false" ht="12.75" hidden="false" customHeight="false" outlineLevel="0" collapsed="false">
      <c r="A607" s="149" t="n">
        <v>602</v>
      </c>
      <c r="B607" s="49" t="s">
        <v>1884</v>
      </c>
      <c r="C607" s="50" t="n">
        <v>630797</v>
      </c>
      <c r="D607" s="51" t="s">
        <v>1885</v>
      </c>
      <c r="E607" s="52" t="s">
        <v>18</v>
      </c>
      <c r="F607" s="53" t="n">
        <v>0.944</v>
      </c>
      <c r="G607" s="151" t="n">
        <v>0</v>
      </c>
      <c r="H607" s="55" t="n">
        <v>0</v>
      </c>
      <c r="I607" s="83" t="n">
        <v>0</v>
      </c>
      <c r="J607" s="82" t="n">
        <v>0</v>
      </c>
      <c r="K607" s="76" t="n">
        <v>0</v>
      </c>
      <c r="L607" s="59" t="n">
        <v>0.944</v>
      </c>
      <c r="M607" s="119" t="n">
        <v>636</v>
      </c>
      <c r="N607" s="61" t="n">
        <v>34</v>
      </c>
    </row>
    <row r="608" customFormat="false" ht="12.75" hidden="false" customHeight="false" outlineLevel="0" collapsed="false">
      <c r="A608" s="149" t="n">
        <v>603</v>
      </c>
      <c r="B608" s="49" t="s">
        <v>1886</v>
      </c>
      <c r="C608" s="50" t="n">
        <v>657018</v>
      </c>
      <c r="D608" s="51" t="s">
        <v>1641</v>
      </c>
      <c r="E608" s="84" t="s">
        <v>18</v>
      </c>
      <c r="F608" s="150" t="n">
        <v>0</v>
      </c>
      <c r="G608" s="151" t="n">
        <v>0</v>
      </c>
      <c r="H608" s="62" t="n">
        <v>0.87</v>
      </c>
      <c r="I608" s="83" t="n">
        <v>0</v>
      </c>
      <c r="J608" s="82" t="n">
        <v>0</v>
      </c>
      <c r="K608" s="76" t="n">
        <v>0</v>
      </c>
      <c r="L608" s="59" t="n">
        <v>0.87</v>
      </c>
      <c r="M608" s="60" t="n">
        <v>637</v>
      </c>
      <c r="N608" s="61" t="n">
        <v>34</v>
      </c>
    </row>
    <row r="609" customFormat="false" ht="12.75" hidden="false" customHeight="false" outlineLevel="0" collapsed="false">
      <c r="A609" s="149" t="n">
        <v>604</v>
      </c>
      <c r="B609" s="49" t="s">
        <v>1887</v>
      </c>
      <c r="C609" s="50" t="n">
        <v>661102</v>
      </c>
      <c r="D609" s="51" t="s">
        <v>861</v>
      </c>
      <c r="E609" s="84" t="s">
        <v>18</v>
      </c>
      <c r="F609" s="150" t="n">
        <v>0</v>
      </c>
      <c r="G609" s="68" t="n">
        <v>0</v>
      </c>
      <c r="H609" s="62" t="n">
        <v>0.869</v>
      </c>
      <c r="I609" s="83" t="n">
        <v>0</v>
      </c>
      <c r="J609" s="82" t="n">
        <v>0</v>
      </c>
      <c r="K609" s="76" t="n">
        <v>0</v>
      </c>
      <c r="L609" s="59" t="n">
        <v>0.869</v>
      </c>
      <c r="M609" s="119" t="n">
        <v>638</v>
      </c>
      <c r="N609" s="61" t="n">
        <v>34</v>
      </c>
    </row>
    <row r="610" customFormat="false" ht="12.75" hidden="false" customHeight="false" outlineLevel="0" collapsed="false">
      <c r="A610" s="149" t="n">
        <v>605</v>
      </c>
      <c r="B610" s="49" t="s">
        <v>1888</v>
      </c>
      <c r="C610" s="50" t="n">
        <v>660275</v>
      </c>
      <c r="D610" s="51" t="s">
        <v>76</v>
      </c>
      <c r="E610" s="84" t="n">
        <v>99</v>
      </c>
      <c r="F610" s="150" t="n">
        <v>0</v>
      </c>
      <c r="G610" s="54" t="n">
        <v>0.858</v>
      </c>
      <c r="H610" s="55" t="n">
        <v>0</v>
      </c>
      <c r="I610" s="83" t="n">
        <v>0</v>
      </c>
      <c r="J610" s="84" t="n">
        <v>0</v>
      </c>
      <c r="K610" s="76" t="n">
        <v>0</v>
      </c>
      <c r="L610" s="59" t="n">
        <v>0.858</v>
      </c>
      <c r="M610" s="119" t="n">
        <v>639</v>
      </c>
      <c r="N610" s="61" t="n">
        <v>34</v>
      </c>
    </row>
    <row r="611" customFormat="false" ht="12.75" hidden="false" customHeight="false" outlineLevel="0" collapsed="false">
      <c r="A611" s="149" t="n">
        <v>606</v>
      </c>
      <c r="B611" s="49" t="s">
        <v>1889</v>
      </c>
      <c r="C611" s="50" t="n">
        <v>659126</v>
      </c>
      <c r="D611" s="51" t="s">
        <v>953</v>
      </c>
      <c r="E611" s="84" t="s">
        <v>18</v>
      </c>
      <c r="F611" s="150" t="n">
        <v>0</v>
      </c>
      <c r="G611" s="151" t="n">
        <v>0</v>
      </c>
      <c r="H611" s="62" t="n">
        <v>0.856</v>
      </c>
      <c r="I611" s="83" t="n">
        <v>0</v>
      </c>
      <c r="J611" s="82" t="n">
        <v>0</v>
      </c>
      <c r="K611" s="76" t="n">
        <v>0</v>
      </c>
      <c r="L611" s="59" t="n">
        <v>0.856</v>
      </c>
      <c r="M611" s="60" t="n">
        <v>640</v>
      </c>
      <c r="N611" s="61" t="n">
        <v>34</v>
      </c>
    </row>
    <row r="612" customFormat="false" ht="12.75" hidden="false" customHeight="false" outlineLevel="0" collapsed="false">
      <c r="A612" s="149" t="n">
        <v>607</v>
      </c>
      <c r="B612" s="49" t="s">
        <v>1890</v>
      </c>
      <c r="C612" s="50" t="n">
        <v>647584</v>
      </c>
      <c r="D612" s="51" t="s">
        <v>1325</v>
      </c>
      <c r="E612" s="84" t="s">
        <v>18</v>
      </c>
      <c r="F612" s="150" t="n">
        <v>0</v>
      </c>
      <c r="G612" s="68" t="n">
        <v>0</v>
      </c>
      <c r="H612" s="62" t="n">
        <v>0.852</v>
      </c>
      <c r="I612" s="83" t="n">
        <v>0</v>
      </c>
      <c r="J612" s="82" t="n">
        <v>0</v>
      </c>
      <c r="K612" s="76" t="n">
        <v>0</v>
      </c>
      <c r="L612" s="59" t="n">
        <v>0.852</v>
      </c>
      <c r="M612" s="119" t="n">
        <v>641</v>
      </c>
      <c r="N612" s="61" t="n">
        <v>34</v>
      </c>
    </row>
    <row r="613" customFormat="false" ht="12.75" hidden="false" customHeight="false" outlineLevel="0" collapsed="false">
      <c r="A613" s="149" t="n">
        <v>608</v>
      </c>
      <c r="B613" s="49" t="s">
        <v>1891</v>
      </c>
      <c r="C613" s="50" t="n">
        <v>644885</v>
      </c>
      <c r="D613" s="51" t="s">
        <v>996</v>
      </c>
      <c r="E613" s="52" t="s">
        <v>18</v>
      </c>
      <c r="F613" s="150" t="n">
        <v>0</v>
      </c>
      <c r="G613" s="54" t="n">
        <v>0.85</v>
      </c>
      <c r="H613" s="55" t="n">
        <v>0</v>
      </c>
      <c r="I613" s="83" t="n">
        <v>0</v>
      </c>
      <c r="J613" s="82" t="n">
        <v>0</v>
      </c>
      <c r="K613" s="76" t="n">
        <v>0</v>
      </c>
      <c r="L613" s="59" t="n">
        <v>0.85</v>
      </c>
      <c r="M613" s="119" t="n">
        <v>642</v>
      </c>
      <c r="N613" s="61" t="n">
        <v>34</v>
      </c>
    </row>
    <row r="614" customFormat="false" ht="12.75" hidden="false" customHeight="false" outlineLevel="0" collapsed="false">
      <c r="A614" s="149" t="n">
        <v>609</v>
      </c>
      <c r="B614" s="49" t="s">
        <v>1892</v>
      </c>
      <c r="C614" s="50" t="n">
        <v>649776</v>
      </c>
      <c r="D614" s="51" t="s">
        <v>32</v>
      </c>
      <c r="E614" s="52" t="s">
        <v>18</v>
      </c>
      <c r="F614" s="150" t="n">
        <v>0</v>
      </c>
      <c r="G614" s="54" t="n">
        <v>0.847</v>
      </c>
      <c r="H614" s="55" t="n">
        <v>0</v>
      </c>
      <c r="I614" s="83" t="n">
        <v>0</v>
      </c>
      <c r="J614" s="82" t="n">
        <v>0</v>
      </c>
      <c r="K614" s="76" t="n">
        <v>0</v>
      </c>
      <c r="L614" s="59" t="n">
        <v>0.847</v>
      </c>
      <c r="M614" s="60" t="n">
        <v>643</v>
      </c>
      <c r="N614" s="61" t="n">
        <v>34</v>
      </c>
    </row>
    <row r="615" customFormat="false" ht="12.75" hidden="false" customHeight="false" outlineLevel="0" collapsed="false">
      <c r="A615" s="149" t="n">
        <v>610</v>
      </c>
      <c r="B615" s="49" t="s">
        <v>810</v>
      </c>
      <c r="C615" s="50" t="n">
        <v>652957</v>
      </c>
      <c r="D615" s="51" t="s">
        <v>776</v>
      </c>
      <c r="E615" s="52" t="s">
        <v>18</v>
      </c>
      <c r="F615" s="150" t="n">
        <v>0</v>
      </c>
      <c r="G615" s="54" t="n">
        <v>0.841</v>
      </c>
      <c r="H615" s="55" t="n">
        <v>0</v>
      </c>
      <c r="I615" s="83" t="n">
        <v>0</v>
      </c>
      <c r="J615" s="82" t="n">
        <v>0</v>
      </c>
      <c r="K615" s="76" t="n">
        <v>0</v>
      </c>
      <c r="L615" s="59" t="n">
        <v>0.841</v>
      </c>
      <c r="M615" s="60" t="n">
        <v>466</v>
      </c>
      <c r="N615" s="61" t="n">
        <v>-144</v>
      </c>
    </row>
    <row r="616" customFormat="false" ht="12.75" hidden="false" customHeight="false" outlineLevel="0" collapsed="false">
      <c r="A616" s="149" t="n">
        <v>611</v>
      </c>
      <c r="B616" s="49" t="s">
        <v>1893</v>
      </c>
      <c r="C616" s="50" t="n">
        <v>659388</v>
      </c>
      <c r="D616" s="51" t="s">
        <v>113</v>
      </c>
      <c r="E616" s="84" t="n">
        <v>99</v>
      </c>
      <c r="F616" s="150" t="n">
        <v>0</v>
      </c>
      <c r="G616" s="54" t="n">
        <v>0.82</v>
      </c>
      <c r="H616" s="55" t="n">
        <v>0</v>
      </c>
      <c r="I616" s="83" t="n">
        <v>0</v>
      </c>
      <c r="J616" s="84" t="n">
        <v>0</v>
      </c>
      <c r="K616" s="76" t="n">
        <v>0</v>
      </c>
      <c r="L616" s="59" t="n">
        <v>0.82</v>
      </c>
      <c r="M616" s="119" t="n">
        <v>644</v>
      </c>
      <c r="N616" s="61" t="n">
        <v>33</v>
      </c>
    </row>
    <row r="617" customFormat="false" ht="12.75" hidden="false" customHeight="false" outlineLevel="0" collapsed="false">
      <c r="A617" s="149" t="n">
        <v>611</v>
      </c>
      <c r="B617" s="49" t="s">
        <v>1894</v>
      </c>
      <c r="C617" s="50" t="n">
        <v>660427</v>
      </c>
      <c r="D617" s="51" t="s">
        <v>113</v>
      </c>
      <c r="E617" s="84" t="s">
        <v>18</v>
      </c>
      <c r="F617" s="150" t="n">
        <v>0</v>
      </c>
      <c r="G617" s="151" t="n">
        <v>0</v>
      </c>
      <c r="H617" s="62" t="n">
        <v>0.82</v>
      </c>
      <c r="I617" s="83" t="n">
        <v>0</v>
      </c>
      <c r="J617" s="82" t="n">
        <v>0</v>
      </c>
      <c r="K617" s="76" t="n">
        <v>0</v>
      </c>
      <c r="L617" s="59" t="n">
        <v>0.82</v>
      </c>
      <c r="M617" s="119" t="n">
        <v>644</v>
      </c>
      <c r="N617" s="61" t="n">
        <v>33</v>
      </c>
    </row>
    <row r="618" customFormat="false" ht="12.75" hidden="false" customHeight="false" outlineLevel="0" collapsed="false">
      <c r="A618" s="149" t="n">
        <v>613</v>
      </c>
      <c r="B618" s="49" t="s">
        <v>1895</v>
      </c>
      <c r="C618" s="50" t="n">
        <v>655439</v>
      </c>
      <c r="D618" s="51" t="s">
        <v>1315</v>
      </c>
      <c r="E618" s="52" t="s">
        <v>18</v>
      </c>
      <c r="F618" s="150" t="n">
        <v>0</v>
      </c>
      <c r="G618" s="54" t="n">
        <v>0.819</v>
      </c>
      <c r="H618" s="55" t="n">
        <v>0</v>
      </c>
      <c r="I618" s="83" t="n">
        <v>0</v>
      </c>
      <c r="J618" s="82" t="n">
        <v>0</v>
      </c>
      <c r="K618" s="76" t="n">
        <v>0</v>
      </c>
      <c r="L618" s="59" t="n">
        <v>0.819</v>
      </c>
      <c r="M618" s="60" t="n">
        <v>646</v>
      </c>
      <c r="N618" s="61" t="n">
        <v>33</v>
      </c>
    </row>
    <row r="619" customFormat="false" ht="12.75" hidden="false" customHeight="false" outlineLevel="0" collapsed="false">
      <c r="A619" s="149" t="n">
        <v>614</v>
      </c>
      <c r="B619" s="49" t="s">
        <v>1896</v>
      </c>
      <c r="C619" s="50" t="n">
        <v>642773</v>
      </c>
      <c r="D619" s="51" t="s">
        <v>1744</v>
      </c>
      <c r="E619" s="52" t="s">
        <v>18</v>
      </c>
      <c r="F619" s="150" t="n">
        <v>0</v>
      </c>
      <c r="G619" s="54" t="n">
        <v>0.817</v>
      </c>
      <c r="H619" s="55" t="n">
        <v>0</v>
      </c>
      <c r="I619" s="83" t="n">
        <v>0</v>
      </c>
      <c r="J619" s="82" t="n">
        <v>0</v>
      </c>
      <c r="K619" s="76" t="n">
        <v>0</v>
      </c>
      <c r="L619" s="59" t="n">
        <v>0.817</v>
      </c>
      <c r="M619" s="119" t="n">
        <v>647</v>
      </c>
      <c r="N619" s="61" t="n">
        <v>33</v>
      </c>
    </row>
    <row r="620" customFormat="false" ht="12.75" hidden="false" customHeight="false" outlineLevel="0" collapsed="false">
      <c r="A620" s="149" t="n">
        <v>615</v>
      </c>
      <c r="B620" s="49" t="s">
        <v>1897</v>
      </c>
      <c r="C620" s="50" t="n">
        <v>653356</v>
      </c>
      <c r="D620" s="51" t="s">
        <v>1427</v>
      </c>
      <c r="E620" s="52" t="s">
        <v>18</v>
      </c>
      <c r="F620" s="150" t="n">
        <v>0</v>
      </c>
      <c r="G620" s="54" t="n">
        <v>0.815</v>
      </c>
      <c r="H620" s="55" t="n">
        <v>0</v>
      </c>
      <c r="I620" s="83" t="n">
        <v>0</v>
      </c>
      <c r="J620" s="82" t="n">
        <v>0</v>
      </c>
      <c r="K620" s="76" t="n">
        <v>0</v>
      </c>
      <c r="L620" s="59" t="n">
        <v>0.815</v>
      </c>
      <c r="M620" s="119" t="n">
        <v>648</v>
      </c>
      <c r="N620" s="61" t="n">
        <v>33</v>
      </c>
    </row>
    <row r="621" customFormat="false" ht="12.75" hidden="false" customHeight="false" outlineLevel="0" collapsed="false">
      <c r="A621" s="149" t="n">
        <v>616</v>
      </c>
      <c r="B621" s="49" t="s">
        <v>1898</v>
      </c>
      <c r="C621" s="50" t="n">
        <v>656834</v>
      </c>
      <c r="D621" s="51" t="s">
        <v>201</v>
      </c>
      <c r="E621" s="84" t="s">
        <v>18</v>
      </c>
      <c r="F621" s="150" t="n">
        <v>0</v>
      </c>
      <c r="G621" s="151" t="n">
        <v>0</v>
      </c>
      <c r="H621" s="62" t="n">
        <v>0.769</v>
      </c>
      <c r="I621" s="83" t="n">
        <v>0</v>
      </c>
      <c r="J621" s="82" t="n">
        <v>0</v>
      </c>
      <c r="K621" s="76" t="n">
        <v>0</v>
      </c>
      <c r="L621" s="59" t="n">
        <v>0.769</v>
      </c>
      <c r="M621" s="60" t="n">
        <v>649</v>
      </c>
      <c r="N621" s="61" t="n">
        <v>33</v>
      </c>
    </row>
    <row r="622" customFormat="false" ht="13.5" hidden="false" customHeight="false" outlineLevel="0" collapsed="false">
      <c r="A622" s="153" t="n">
        <v>617</v>
      </c>
      <c r="B622" s="96" t="s">
        <v>796</v>
      </c>
      <c r="C622" s="97" t="n">
        <v>640154</v>
      </c>
      <c r="D622" s="98" t="s">
        <v>776</v>
      </c>
      <c r="E622" s="99" t="s">
        <v>18</v>
      </c>
      <c r="F622" s="154" t="n">
        <v>0</v>
      </c>
      <c r="G622" s="135" t="n">
        <v>0.651</v>
      </c>
      <c r="H622" s="155" t="n">
        <v>0</v>
      </c>
      <c r="I622" s="103" t="n">
        <v>0</v>
      </c>
      <c r="J622" s="104" t="n">
        <v>0</v>
      </c>
      <c r="K622" s="105" t="n">
        <v>0</v>
      </c>
      <c r="L622" s="106" t="n">
        <v>0.651</v>
      </c>
      <c r="M622" s="138" t="n">
        <v>650</v>
      </c>
      <c r="N622" s="108" t="n">
        <v>33</v>
      </c>
    </row>
    <row r="623" customFormat="false" ht="13.5" hidden="false" customHeight="false" outlineLevel="0" collapsed="false"/>
  </sheetData>
  <mergeCells count="2">
    <mergeCell ref="A1:N1"/>
    <mergeCell ref="A3:N3"/>
  </mergeCells>
  <conditionalFormatting sqref="F6:K1823">
    <cfRule type="cellIs" priority="2" operator="equal" aboveAverage="0" equalAverage="0" bottom="0" percent="0" rank="0" text="" dxfId="332">
      <formula>0</formula>
    </cfRule>
  </conditionalFormatting>
  <conditionalFormatting sqref="I6:K10 I11:J120 I82:K85 I121:K335 I340:J474 I475:K1823 K9:K622">
    <cfRule type="cellIs" priority="3" operator="greaterThan" aboveAverage="0" equalAverage="0" bottom="0" percent="0" rank="0" text="" dxfId="333">
      <formula>$K6</formula>
    </cfRule>
    <cfRule type="cellIs" priority="4" operator="greaterThan" aboveAverage="0" equalAverage="0" bottom="0" percent="0" rank="0" text="" dxfId="334">
      <formula>$J6</formula>
    </cfRule>
    <cfRule type="cellIs" priority="5" operator="greaterThan" aboveAverage="0" equalAverage="0" bottom="0" percent="0" rank="0" text="" dxfId="335">
      <formula>$I6</formula>
    </cfRule>
  </conditionalFormatting>
  <conditionalFormatting sqref="F120:G120 F6:H119 F121:H472 F475:H1823 H473:H474">
    <cfRule type="cellIs" priority="6" operator="greaterThan" aboveAverage="0" equalAverage="0" bottom="0" percent="0" rank="0" text="" dxfId="336">
      <formula>$H120</formula>
    </cfRule>
    <cfRule type="cellIs" priority="7" operator="greaterThan" aboveAverage="0" equalAverage="0" bottom="0" percent="0" rank="0" text="" dxfId="337">
      <formula>$G120</formula>
    </cfRule>
    <cfRule type="cellIs" priority="8" operator="greaterThan" aboveAverage="0" equalAverage="0" bottom="0" percent="0" rank="0" text="" dxfId="338">
      <formula>$F120</formula>
    </cfRule>
  </conditionalFormatting>
  <conditionalFormatting sqref="C181:C183">
    <cfRule type="expression" priority="9" aboveAverage="0" equalAverage="0" bottom="0" percent="0" rank="0" text="" dxfId="339">
      <formula>AND(COUNTIF($C$181:$C$183,C181)&gt;1,NOT(ISBLANK(C181)))</formula>
    </cfRule>
  </conditionalFormatting>
  <conditionalFormatting sqref="F181:F183">
    <cfRule type="cellIs" priority="10" operator="greaterThan" aboveAverage="0" equalAverage="0" bottom="0" percent="0" rank="0" text="" dxfId="340">
      <formula>$H181</formula>
    </cfRule>
    <cfRule type="cellIs" priority="11" operator="greaterThan" aboveAverage="0" equalAverage="0" bottom="0" percent="0" rank="0" text="" dxfId="341">
      <formula>$G181</formula>
    </cfRule>
    <cfRule type="cellIs" priority="12" operator="greaterThan" aboveAverage="0" equalAverage="0" bottom="0" percent="0" rank="0" text="" dxfId="342">
      <formula>$F181</formula>
    </cfRule>
  </conditionalFormatting>
  <conditionalFormatting sqref="C105:C106">
    <cfRule type="expression" priority="13" aboveAverage="0" equalAverage="0" bottom="0" percent="0" rank="0" text="" dxfId="343">
      <formula>AND(COUNTIF($C$105:$C$106,C105)&gt;1,NOT(ISBLANK(C105)))</formula>
    </cfRule>
  </conditionalFormatting>
  <conditionalFormatting sqref="F105:F106">
    <cfRule type="cellIs" priority="14" operator="greaterThan" aboveAverage="0" equalAverage="0" bottom="0" percent="0" rank="0" text="" dxfId="344">
      <formula>$H105</formula>
    </cfRule>
    <cfRule type="cellIs" priority="15" operator="greaterThan" aboveAverage="0" equalAverage="0" bottom="0" percent="0" rank="0" text="" dxfId="345">
      <formula>$G105</formula>
    </cfRule>
    <cfRule type="cellIs" priority="16" operator="greaterThan" aboveAverage="0" equalAverage="0" bottom="0" percent="0" rank="0" text="" dxfId="346">
      <formula>$F105</formula>
    </cfRule>
  </conditionalFormatting>
  <conditionalFormatting sqref="C256:C274">
    <cfRule type="expression" priority="17" aboveAverage="0" equalAverage="0" bottom="0" percent="0" rank="0" text="" dxfId="347">
      <formula>AND(COUNTIF($C$256:$C$274,C256)&gt;1,NOT(ISBLANK(C256)))</formula>
    </cfRule>
  </conditionalFormatting>
  <conditionalFormatting sqref="C234:C255 C275:C286">
    <cfRule type="expression" priority="18" aboveAverage="0" equalAverage="0" bottom="0" percent="0" rank="0" text="" dxfId="348">
      <formula>AND(COUNTIF($C$234:$C$255,C234)+COUNTIF($C$275:$C$286,C234)&gt;1,NOT(ISBLANK(C234)))</formula>
    </cfRule>
  </conditionalFormatting>
  <conditionalFormatting sqref="C127">
    <cfRule type="expression" priority="19" aboveAverage="0" equalAverage="0" bottom="0" percent="0" rank="0" text="" dxfId="349">
      <formula>AND(COUNTIF($C$127:$C$127,C127)&gt;1,NOT(ISBLANK(C127)))</formula>
    </cfRule>
  </conditionalFormatting>
  <conditionalFormatting sqref="I24">
    <cfRule type="cellIs" priority="20" operator="greaterThan" aboveAverage="0" equalAverage="0" bottom="0" percent="0" rank="0" text="" dxfId="350">
      <formula>$K24</formula>
    </cfRule>
    <cfRule type="cellIs" priority="21" operator="greaterThan" aboveAverage="0" equalAverage="0" bottom="0" percent="0" rank="0" text="" dxfId="351">
      <formula>$J24</formula>
    </cfRule>
    <cfRule type="cellIs" priority="22" operator="greaterThan" aboveAverage="0" equalAverage="0" bottom="0" percent="0" rank="0" text="" dxfId="352">
      <formula>$I24</formula>
    </cfRule>
  </conditionalFormatting>
  <conditionalFormatting sqref="F24">
    <cfRule type="cellIs" priority="23" operator="greaterThan" aboveAverage="0" equalAverage="0" bottom="0" percent="0" rank="0" text="" dxfId="353">
      <formula>$H24</formula>
    </cfRule>
    <cfRule type="cellIs" priority="24" operator="greaterThan" aboveAverage="0" equalAverage="0" bottom="0" percent="0" rank="0" text="" dxfId="354">
      <formula>$G24</formula>
    </cfRule>
    <cfRule type="cellIs" priority="25" operator="greaterThan" aboveAverage="0" equalAverage="0" bottom="0" percent="0" rank="0" text="" dxfId="355">
      <formula>$F24</formula>
    </cfRule>
  </conditionalFormatting>
  <conditionalFormatting sqref="C24">
    <cfRule type="expression" priority="26" aboveAverage="0" equalAverage="0" bottom="0" percent="0" rank="0" text="" dxfId="356">
      <formula>AND(COUNTIF($C$24:$C$24,C24)&gt;1,NOT(ISBLANK(C24)))</formula>
    </cfRule>
    <cfRule type="expression" priority="27" aboveAverage="0" equalAverage="0" bottom="0" percent="0" rank="0" text="" dxfId="357">
      <formula>AND(COUNTIF($C$24:$C$24,C24)&gt;1,NOT(ISBLANK(C24)))</formula>
    </cfRule>
  </conditionalFormatting>
  <conditionalFormatting sqref="C24">
    <cfRule type="expression" priority="28" aboveAverage="0" equalAverage="0" bottom="0" percent="0" rank="0" text="" dxfId="358">
      <formula>AND(COUNTIF($C$24:$C$24,C24)&gt;1,NOT(ISBLANK(C24)))</formula>
    </cfRule>
  </conditionalFormatting>
  <conditionalFormatting sqref="I25">
    <cfRule type="cellIs" priority="29" operator="greaterThan" aboveAverage="0" equalAverage="0" bottom="0" percent="0" rank="0" text="" dxfId="359">
      <formula>$K25</formula>
    </cfRule>
    <cfRule type="cellIs" priority="30" operator="greaterThan" aboveAverage="0" equalAverage="0" bottom="0" percent="0" rank="0" text="" dxfId="360">
      <formula>$J25</formula>
    </cfRule>
    <cfRule type="cellIs" priority="31" operator="greaterThan" aboveAverage="0" equalAverage="0" bottom="0" percent="0" rank="0" text="" dxfId="361">
      <formula>$I25</formula>
    </cfRule>
  </conditionalFormatting>
  <conditionalFormatting sqref="F25">
    <cfRule type="cellIs" priority="32" operator="greaterThan" aboveAverage="0" equalAverage="0" bottom="0" percent="0" rank="0" text="" dxfId="362">
      <formula>$H25</formula>
    </cfRule>
    <cfRule type="cellIs" priority="33" operator="greaterThan" aboveAverage="0" equalAverage="0" bottom="0" percent="0" rank="0" text="" dxfId="363">
      <formula>$G25</formula>
    </cfRule>
    <cfRule type="cellIs" priority="34" operator="greaterThan" aboveAverage="0" equalAverage="0" bottom="0" percent="0" rank="0" text="" dxfId="364">
      <formula>$F25</formula>
    </cfRule>
  </conditionalFormatting>
  <conditionalFormatting sqref="C25">
    <cfRule type="expression" priority="35" aboveAverage="0" equalAverage="0" bottom="0" percent="0" rank="0" text="" dxfId="365">
      <formula>AND(COUNTIF($C$25:$C$25,C25)&gt;1,NOT(ISBLANK(C25)))</formula>
    </cfRule>
    <cfRule type="expression" priority="36" aboveAverage="0" equalAverage="0" bottom="0" percent="0" rank="0" text="" dxfId="366">
      <formula>AND(COUNTIF($C$25:$C$25,C25)&gt;1,NOT(ISBLANK(C25)))</formula>
    </cfRule>
  </conditionalFormatting>
  <conditionalFormatting sqref="C25">
    <cfRule type="expression" priority="37" aboveAverage="0" equalAverage="0" bottom="0" percent="0" rank="0" text="" dxfId="367">
      <formula>AND(COUNTIF($C$25:$C$25,C25)&gt;1,NOT(ISBLANK(C25)))</formula>
    </cfRule>
  </conditionalFormatting>
  <conditionalFormatting sqref="C135:C136">
    <cfRule type="expression" priority="38" aboveAverage="0" equalAverage="0" bottom="0" percent="0" rank="0" text="" dxfId="368">
      <formula>AND(COUNTIF($C$135:$C$136,C135)&gt;1,NOT(ISBLANK(C135)))</formula>
    </cfRule>
  </conditionalFormatting>
  <conditionalFormatting sqref="C135:C136">
    <cfRule type="expression" priority="39" aboveAverage="0" equalAverage="0" bottom="0" percent="0" rank="0" text="" dxfId="369">
      <formula>AND(COUNTIF($C$135:$C$136,C135)&gt;1,NOT(ISBLANK(C135)))</formula>
    </cfRule>
    <cfRule type="expression" priority="40" aboveAverage="0" equalAverage="0" bottom="0" percent="0" rank="0" text="" dxfId="370">
      <formula>AND(COUNTIF($C$135:$C$136,C135)&gt;1,NOT(ISBLANK(C135)))</formula>
    </cfRule>
  </conditionalFormatting>
  <conditionalFormatting sqref="C287:C312 C216:C233">
    <cfRule type="expression" priority="41" aboveAverage="0" equalAverage="0" bottom="0" percent="0" rank="0" text="" dxfId="371">
      <formula>AND(COUNTIF($C$287:$C$312,C287)+COUNTIF($C$216:$C$233,C287)&gt;1,NOT(ISBLANK(C287)))</formula>
    </cfRule>
  </conditionalFormatting>
  <conditionalFormatting sqref="I313:K330">
    <cfRule type="cellIs" priority="42" operator="greaterThan" aboveAverage="0" equalAverage="0" bottom="0" percent="0" rank="0" text="" dxfId="372">
      <formula>$K313</formula>
    </cfRule>
    <cfRule type="cellIs" priority="43" operator="greaterThan" aboveAverage="0" equalAverage="0" bottom="0" percent="0" rank="0" text="" dxfId="373">
      <formula>$J313</formula>
    </cfRule>
    <cfRule type="cellIs" priority="44" operator="greaterThan" aboveAverage="0" equalAverage="0" bottom="0" percent="0" rank="0" text="" dxfId="374">
      <formula>$I313</formula>
    </cfRule>
  </conditionalFormatting>
  <conditionalFormatting sqref="I331:K331">
    <cfRule type="cellIs" priority="45" operator="greaterThan" aboveAverage="0" equalAverage="0" bottom="0" percent="0" rank="0" text="" dxfId="375">
      <formula>$K331</formula>
    </cfRule>
    <cfRule type="cellIs" priority="46" operator="greaterThan" aboveAverage="0" equalAverage="0" bottom="0" percent="0" rank="0" text="" dxfId="376">
      <formula>$J331</formula>
    </cfRule>
    <cfRule type="cellIs" priority="47" operator="greaterThan" aboveAverage="0" equalAverage="0" bottom="0" percent="0" rank="0" text="" dxfId="377">
      <formula>$I331</formula>
    </cfRule>
  </conditionalFormatting>
  <conditionalFormatting sqref="F331">
    <cfRule type="cellIs" priority="48" operator="greaterThan" aboveAverage="0" equalAverage="0" bottom="0" percent="0" rank="0" text="" dxfId="378">
      <formula>$H331</formula>
    </cfRule>
    <cfRule type="cellIs" priority="49" operator="greaterThan" aboveAverage="0" equalAverage="0" bottom="0" percent="0" rank="0" text="" dxfId="379">
      <formula>$G331</formula>
    </cfRule>
    <cfRule type="cellIs" priority="50" operator="greaterThan" aboveAverage="0" equalAverage="0" bottom="0" percent="0" rank="0" text="" dxfId="380">
      <formula>$F331</formula>
    </cfRule>
  </conditionalFormatting>
  <conditionalFormatting sqref="C331">
    <cfRule type="expression" priority="51" aboveAverage="0" equalAverage="0" bottom="0" percent="0" rank="0" text="" dxfId="381">
      <formula>AND(COUNTIF($C$331:$C$331,C331)&gt;1,NOT(ISBLANK(C331)))</formula>
    </cfRule>
    <cfRule type="expression" priority="52" aboveAverage="0" equalAverage="0" bottom="0" percent="0" rank="0" text="" dxfId="382">
      <formula>AND(COUNTIF($C$331:$C$331,C331)&gt;1,NOT(ISBLANK(C331)))</formula>
    </cfRule>
  </conditionalFormatting>
  <conditionalFormatting sqref="C331">
    <cfRule type="expression" priority="53" aboveAverage="0" equalAverage="0" bottom="0" percent="0" rank="0" text="" dxfId="383">
      <formula>AND(COUNTIF($C$331:$C$331,C331)&gt;1,NOT(ISBLANK(C331)))</formula>
    </cfRule>
  </conditionalFormatting>
  <conditionalFormatting sqref="I332:K332">
    <cfRule type="cellIs" priority="54" operator="greaterThan" aboveAverage="0" equalAverage="0" bottom="0" percent="0" rank="0" text="" dxfId="384">
      <formula>$K332</formula>
    </cfRule>
    <cfRule type="cellIs" priority="55" operator="greaterThan" aboveAverage="0" equalAverage="0" bottom="0" percent="0" rank="0" text="" dxfId="385">
      <formula>$J332</formula>
    </cfRule>
    <cfRule type="cellIs" priority="56" operator="greaterThan" aboveAverage="0" equalAverage="0" bottom="0" percent="0" rank="0" text="" dxfId="386">
      <formula>$I332</formula>
    </cfRule>
  </conditionalFormatting>
  <conditionalFormatting sqref="F332">
    <cfRule type="cellIs" priority="57" operator="greaterThan" aboveAverage="0" equalAverage="0" bottom="0" percent="0" rank="0" text="" dxfId="387">
      <formula>$H332</formula>
    </cfRule>
    <cfRule type="cellIs" priority="58" operator="greaterThan" aboveAverage="0" equalAverage="0" bottom="0" percent="0" rank="0" text="" dxfId="388">
      <formula>$G332</formula>
    </cfRule>
    <cfRule type="cellIs" priority="59" operator="greaterThan" aboveAverage="0" equalAverage="0" bottom="0" percent="0" rank="0" text="" dxfId="389">
      <formula>$F332</formula>
    </cfRule>
  </conditionalFormatting>
  <conditionalFormatting sqref="C332">
    <cfRule type="expression" priority="60" aboveAverage="0" equalAverage="0" bottom="0" percent="0" rank="0" text="" dxfId="390">
      <formula>AND(COUNTIF($C$332:$C$332,C332)&gt;1,NOT(ISBLANK(C332)))</formula>
    </cfRule>
    <cfRule type="expression" priority="61" aboveAverage="0" equalAverage="0" bottom="0" percent="0" rank="0" text="" dxfId="391">
      <formula>AND(COUNTIF($C$332:$C$332,C332)&gt;1,NOT(ISBLANK(C332)))</formula>
    </cfRule>
  </conditionalFormatting>
  <conditionalFormatting sqref="C332">
    <cfRule type="expression" priority="62" aboveAverage="0" equalAverage="0" bottom="0" percent="0" rank="0" text="" dxfId="392">
      <formula>AND(COUNTIF($C$332:$C$332,C332)&gt;1,NOT(ISBLANK(C332)))</formula>
    </cfRule>
  </conditionalFormatting>
  <conditionalFormatting sqref="C313:C330">
    <cfRule type="expression" priority="63" aboveAverage="0" equalAverage="0" bottom="0" percent="0" rank="0" text="" dxfId="393">
      <formula>AND(COUNTIF($C$313:$C$330,C313)&gt;1,NOT(ISBLANK(C313)))</formula>
    </cfRule>
  </conditionalFormatting>
  <conditionalFormatting sqref="H120">
    <cfRule type="cellIs" priority="64" operator="greaterThan" aboveAverage="0" equalAverage="0" bottom="0" percent="0" rank="0" text="" dxfId="394">
      <formula>$H120</formula>
    </cfRule>
    <cfRule type="cellIs" priority="65" operator="greaterThan" aboveAverage="0" equalAverage="0" bottom="0" percent="0" rank="0" text="" dxfId="395">
      <formula>$G120</formula>
    </cfRule>
    <cfRule type="cellIs" priority="66" operator="greaterThan" aboveAverage="0" equalAverage="0" bottom="0" percent="0" rank="0" text="" dxfId="396">
      <formula>$F120</formula>
    </cfRule>
  </conditionalFormatting>
  <conditionalFormatting sqref="C120">
    <cfRule type="expression" priority="67" aboveAverage="0" equalAverage="0" bottom="0" percent="0" rank="0" text="" dxfId="397">
      <formula>AND(COUNTIF($C$120:$C$120,C120)&gt;1,NOT(ISBLANK(C120)))</formula>
    </cfRule>
  </conditionalFormatting>
  <conditionalFormatting sqref="C120">
    <cfRule type="expression" priority="68" aboveAverage="0" equalAverage="0" bottom="0" percent="0" rank="0" text="" dxfId="398">
      <formula>AND(COUNTIF($C$120:$C$120,C120)&gt;1,NOT(ISBLANK(C120)))</formula>
    </cfRule>
    <cfRule type="expression" priority="69" aboveAverage="0" equalAverage="0" bottom="0" percent="0" rank="0" text="" dxfId="399">
      <formula>AND(COUNTIF($C$120:$C$120,C120)&gt;1,NOT(ISBLANK(C120)))</formula>
    </cfRule>
  </conditionalFormatting>
  <conditionalFormatting sqref="C120">
    <cfRule type="expression" priority="70" aboveAverage="0" equalAverage="0" bottom="0" percent="0" rank="0" text="" dxfId="400">
      <formula>AND(COUNTIF($C$120:$C$120,C120)&gt;1,NOT(ISBLANK(C120)))</formula>
    </cfRule>
    <cfRule type="expression" priority="71" aboveAverage="0" equalAverage="0" bottom="0" percent="0" rank="0" text="" dxfId="401">
      <formula>AND(COUNTIF($C$120:$C$120,C120)&gt;1,NOT(ISBLANK(C120)))</formula>
    </cfRule>
    <cfRule type="expression" priority="72" aboveAverage="0" equalAverage="0" bottom="0" percent="0" rank="0" text="" dxfId="402">
      <formula>AND(COUNTIF($C$120:$C$120,C120)&gt;1,NOT(ISBLANK(C120)))</formula>
    </cfRule>
  </conditionalFormatting>
  <conditionalFormatting sqref="C313:C335">
    <cfRule type="expression" priority="73" aboveAverage="0" equalAverage="0" bottom="0" percent="0" rank="0" text="" dxfId="403">
      <formula>AND(COUNTIF($C$313:$C$335,C313)&gt;1,NOT(ISBLANK(C313)))</formula>
    </cfRule>
  </conditionalFormatting>
  <conditionalFormatting sqref="C313:C330 C333:C335">
    <cfRule type="expression" priority="74" aboveAverage="0" equalAverage="0" bottom="0" percent="0" rank="0" text="" dxfId="404">
      <formula>AND(COUNTIF($C$313:$C$330,C313)+COUNTIF($C$333:$C$335,C313)&gt;1,NOT(ISBLANK(C313)))</formula>
    </cfRule>
    <cfRule type="expression" priority="75" aboveAverage="0" equalAverage="0" bottom="0" percent="0" rank="0" text="" dxfId="405">
      <formula>AND(COUNTIF($C$313:$C$330,C313)+COUNTIF($C$333:$C$335,C313)&gt;1,NOT(ISBLANK(C313)))</formula>
    </cfRule>
  </conditionalFormatting>
  <conditionalFormatting sqref="C313:C330 C333:C335">
    <cfRule type="expression" priority="76" aboveAverage="0" equalAverage="0" bottom="0" percent="0" rank="0" text="" dxfId="406">
      <formula>AND(COUNTIF($C$313:$C$330,C313)+COUNTIF($C$333:$C$335,C313)&gt;1,NOT(ISBLANK(C313)))</formula>
    </cfRule>
  </conditionalFormatting>
  <conditionalFormatting sqref="C313:C335">
    <cfRule type="expression" priority="77" aboveAverage="0" equalAverage="0" bottom="0" percent="0" rank="0" text="" dxfId="407">
      <formula>AND(COUNTIF($C$313:$C$335,C313)&gt;1,NOT(ISBLANK(C313)))</formula>
    </cfRule>
    <cfRule type="expression" priority="78" aboveAverage="0" equalAverage="0" bottom="0" percent="0" rank="0" text="" dxfId="408">
      <formula>AND(COUNTIF($C$313:$C$335,C313)&gt;1,NOT(ISBLANK(C313)))</formula>
    </cfRule>
  </conditionalFormatting>
  <conditionalFormatting sqref="I336:K339">
    <cfRule type="cellIs" priority="79" operator="greaterThan" aboveAverage="0" equalAverage="0" bottom="0" percent="0" rank="0" text="" dxfId="409">
      <formula>$K336</formula>
    </cfRule>
    <cfRule type="cellIs" priority="80" operator="greaterThan" aboveAverage="0" equalAverage="0" bottom="0" percent="0" rank="0" text="" dxfId="410">
      <formula>$J336</formula>
    </cfRule>
    <cfRule type="cellIs" priority="81" operator="greaterThan" aboveAverage="0" equalAverage="0" bottom="0" percent="0" rank="0" text="" dxfId="411">
      <formula>$I336</formula>
    </cfRule>
  </conditionalFormatting>
  <conditionalFormatting sqref="F473:F474">
    <cfRule type="cellIs" priority="82" operator="greaterThan" aboveAverage="0" equalAverage="0" bottom="0" percent="0" rank="0" text="" dxfId="412">
      <formula>$H473</formula>
    </cfRule>
    <cfRule type="cellIs" priority="83" operator="greaterThan" aboveAverage="0" equalAverage="0" bottom="0" percent="0" rank="0" text="" dxfId="413">
      <formula>$G473</formula>
    </cfRule>
    <cfRule type="cellIs" priority="84" operator="greaterThan" aboveAverage="0" equalAverage="0" bottom="0" percent="0" rank="0" text="" dxfId="414">
      <formula>$F473</formula>
    </cfRule>
  </conditionalFormatting>
  <conditionalFormatting sqref="C504:C506">
    <cfRule type="expression" priority="85" aboveAverage="0" equalAverage="0" bottom="0" percent="0" rank="0" text="" dxfId="415">
      <formula>AND(COUNTIF($C$504:$C$506,C504)&gt;1,NOT(ISBLANK(C504)))</formula>
    </cfRule>
  </conditionalFormatting>
  <conditionalFormatting sqref="F504:F506">
    <cfRule type="cellIs" priority="86" operator="greaterThan" aboveAverage="0" equalAverage="0" bottom="0" percent="0" rank="0" text="" dxfId="416">
      <formula>$H504</formula>
    </cfRule>
    <cfRule type="cellIs" priority="87" operator="greaterThan" aboveAverage="0" equalAverage="0" bottom="0" percent="0" rank="0" text="" dxfId="417">
      <formula>$G504</formula>
    </cfRule>
    <cfRule type="cellIs" priority="88" operator="greaterThan" aboveAverage="0" equalAverage="0" bottom="0" percent="0" rank="0" text="" dxfId="418">
      <formula>$F504</formula>
    </cfRule>
  </conditionalFormatting>
  <conditionalFormatting sqref="C427:C428">
    <cfRule type="expression" priority="89" aboveAverage="0" equalAverage="0" bottom="0" percent="0" rank="0" text="" dxfId="419">
      <formula>AND(COUNTIF($C$427:$C$428,C427)&gt;1,NOT(ISBLANK(C427)))</formula>
    </cfRule>
  </conditionalFormatting>
  <conditionalFormatting sqref="F427:F428">
    <cfRule type="cellIs" priority="90" operator="greaterThan" aboveAverage="0" equalAverage="0" bottom="0" percent="0" rank="0" text="" dxfId="420">
      <formula>$H427</formula>
    </cfRule>
    <cfRule type="cellIs" priority="91" operator="greaterThan" aboveAverage="0" equalAverage="0" bottom="0" percent="0" rank="0" text="" dxfId="421">
      <formula>$G427</formula>
    </cfRule>
    <cfRule type="cellIs" priority="92" operator="greaterThan" aboveAverage="0" equalAverage="0" bottom="0" percent="0" rank="0" text="" dxfId="422">
      <formula>$F427</formula>
    </cfRule>
  </conditionalFormatting>
  <conditionalFormatting sqref="C570:C588">
    <cfRule type="expression" priority="93" aboveAverage="0" equalAverage="0" bottom="0" percent="0" rank="0" text="" dxfId="423">
      <formula>AND(COUNTIF($C$570:$C$588,C570)&gt;1,NOT(ISBLANK(C570)))</formula>
    </cfRule>
  </conditionalFormatting>
  <conditionalFormatting sqref="C548:C569 C589:C600">
    <cfRule type="expression" priority="94" aboveAverage="0" equalAverage="0" bottom="0" percent="0" rank="0" text="" dxfId="424">
      <formula>AND(COUNTIF($C$548:$C$569,C548)+COUNTIF($C$589:$C$600,C548)&gt;1,NOT(ISBLANK(C548)))</formula>
    </cfRule>
  </conditionalFormatting>
  <conditionalFormatting sqref="C448">
    <cfRule type="expression" priority="95" aboveAverage="0" equalAverage="0" bottom="0" percent="0" rank="0" text="" dxfId="425">
      <formula>AND(COUNTIF($C$448:$C$448,C448)&gt;1,NOT(ISBLANK(C448)))</formula>
    </cfRule>
  </conditionalFormatting>
  <conditionalFormatting sqref="I354">
    <cfRule type="cellIs" priority="96" operator="greaterThan" aboveAverage="0" equalAverage="0" bottom="0" percent="0" rank="0" text="" dxfId="426">
      <formula>$K354</formula>
    </cfRule>
    <cfRule type="cellIs" priority="97" operator="greaterThan" aboveAverage="0" equalAverage="0" bottom="0" percent="0" rank="0" text="" dxfId="427">
      <formula>$J354</formula>
    </cfRule>
    <cfRule type="cellIs" priority="98" operator="greaterThan" aboveAverage="0" equalAverage="0" bottom="0" percent="0" rank="0" text="" dxfId="428">
      <formula>$I354</formula>
    </cfRule>
  </conditionalFormatting>
  <conditionalFormatting sqref="F354">
    <cfRule type="cellIs" priority="99" operator="greaterThan" aboveAverage="0" equalAverage="0" bottom="0" percent="0" rank="0" text="" dxfId="429">
      <formula>$H354</formula>
    </cfRule>
    <cfRule type="cellIs" priority="100" operator="greaterThan" aboveAverage="0" equalAverage="0" bottom="0" percent="0" rank="0" text="" dxfId="430">
      <formula>$G354</formula>
    </cfRule>
    <cfRule type="cellIs" priority="101" operator="greaterThan" aboveAverage="0" equalAverage="0" bottom="0" percent="0" rank="0" text="" dxfId="431">
      <formula>$F354</formula>
    </cfRule>
  </conditionalFormatting>
  <conditionalFormatting sqref="C354">
    <cfRule type="expression" priority="102" aboveAverage="0" equalAverage="0" bottom="0" percent="0" rank="0" text="" dxfId="432">
      <formula>AND(COUNTIF($C$354:$C$354,C354)&gt;1,NOT(ISBLANK(C354)))</formula>
    </cfRule>
    <cfRule type="expression" priority="103" aboveAverage="0" equalAverage="0" bottom="0" percent="0" rank="0" text="" dxfId="433">
      <formula>AND(COUNTIF($C$354:$C$354,C354)&gt;1,NOT(ISBLANK(C354)))</formula>
    </cfRule>
  </conditionalFormatting>
  <conditionalFormatting sqref="C354">
    <cfRule type="expression" priority="104" aboveAverage="0" equalAverage="0" bottom="0" percent="0" rank="0" text="" dxfId="434">
      <formula>AND(COUNTIF($C$354:$C$354,C354)&gt;1,NOT(ISBLANK(C354)))</formula>
    </cfRule>
  </conditionalFormatting>
  <conditionalFormatting sqref="I355">
    <cfRule type="cellIs" priority="105" operator="greaterThan" aboveAverage="0" equalAverage="0" bottom="0" percent="0" rank="0" text="" dxfId="435">
      <formula>$K355</formula>
    </cfRule>
    <cfRule type="cellIs" priority="106" operator="greaterThan" aboveAverage="0" equalAverage="0" bottom="0" percent="0" rank="0" text="" dxfId="436">
      <formula>$J355</formula>
    </cfRule>
    <cfRule type="cellIs" priority="107" operator="greaterThan" aboveAverage="0" equalAverage="0" bottom="0" percent="0" rank="0" text="" dxfId="437">
      <formula>$I355</formula>
    </cfRule>
  </conditionalFormatting>
  <conditionalFormatting sqref="F355">
    <cfRule type="cellIs" priority="108" operator="greaterThan" aboveAverage="0" equalAverage="0" bottom="0" percent="0" rank="0" text="" dxfId="438">
      <formula>$H355</formula>
    </cfRule>
    <cfRule type="cellIs" priority="109" operator="greaterThan" aboveAverage="0" equalAverage="0" bottom="0" percent="0" rank="0" text="" dxfId="439">
      <formula>$G355</formula>
    </cfRule>
    <cfRule type="cellIs" priority="110" operator="greaterThan" aboveAverage="0" equalAverage="0" bottom="0" percent="0" rank="0" text="" dxfId="440">
      <formula>$F355</formula>
    </cfRule>
  </conditionalFormatting>
  <conditionalFormatting sqref="C355">
    <cfRule type="expression" priority="111" aboveAverage="0" equalAverage="0" bottom="0" percent="0" rank="0" text="" dxfId="441">
      <formula>AND(COUNTIF($C$355:$C$355,C355)&gt;1,NOT(ISBLANK(C355)))</formula>
    </cfRule>
    <cfRule type="expression" priority="112" aboveAverage="0" equalAverage="0" bottom="0" percent="0" rank="0" text="" dxfId="442">
      <formula>AND(COUNTIF($C$355:$C$355,C355)&gt;1,NOT(ISBLANK(C355)))</formula>
    </cfRule>
  </conditionalFormatting>
  <conditionalFormatting sqref="C355">
    <cfRule type="expression" priority="113" aboveAverage="0" equalAverage="0" bottom="0" percent="0" rank="0" text="" dxfId="443">
      <formula>AND(COUNTIF($C$355:$C$355,C355)&gt;1,NOT(ISBLANK(C355)))</formula>
    </cfRule>
  </conditionalFormatting>
  <conditionalFormatting sqref="C456:C457">
    <cfRule type="expression" priority="114" aboveAverage="0" equalAverage="0" bottom="0" percent="0" rank="0" text="" dxfId="444">
      <formula>AND(COUNTIF($C$456:$C$457,C456)&gt;1,NOT(ISBLANK(C456)))</formula>
    </cfRule>
  </conditionalFormatting>
  <conditionalFormatting sqref="C456:C457">
    <cfRule type="expression" priority="115" aboveAverage="0" equalAverage="0" bottom="0" percent="0" rank="0" text="" dxfId="445">
      <formula>AND(COUNTIF($C$456:$C$457,C456)&gt;1,NOT(ISBLANK(C456)))</formula>
    </cfRule>
    <cfRule type="expression" priority="116" aboveAverage="0" equalAverage="0" bottom="0" percent="0" rank="0" text="" dxfId="446">
      <formula>AND(COUNTIF($C$456:$C$457,C456)&gt;1,NOT(ISBLANK(C456)))</formula>
    </cfRule>
  </conditionalFormatting>
  <conditionalFormatting sqref="C473:C474">
    <cfRule type="expression" priority="117" aboveAverage="0" equalAverage="0" bottom="0" percent="0" rank="0" text="" dxfId="447">
      <formula>AND(COUNTIF($C$473:$C$474,C473)&gt;1,NOT(ISBLANK(C473)))</formula>
    </cfRule>
  </conditionalFormatting>
  <conditionalFormatting sqref="C473:C474">
    <cfRule type="expression" priority="118" aboveAverage="0" equalAverage="0" bottom="0" percent="0" rank="0" text="" dxfId="448">
      <formula>AND(COUNTIF($C$473:$C$474,C473)&gt;1,NOT(ISBLANK(C473)))</formula>
    </cfRule>
    <cfRule type="expression" priority="119" aboveAverage="0" equalAverage="0" bottom="0" percent="0" rank="0" text="" dxfId="449">
      <formula>AND(COUNTIF($C$473:$C$474,C473)&gt;1,NOT(ISBLANK(C473)))</formula>
    </cfRule>
  </conditionalFormatting>
  <conditionalFormatting sqref="C473:C474">
    <cfRule type="expression" priority="120" aboveAverage="0" equalAverage="0" bottom="0" percent="0" rank="0" text="" dxfId="450">
      <formula>AND(COUNTIF($C$473:$C$474,C473)&gt;1,NOT(ISBLANK(C473)))</formula>
    </cfRule>
    <cfRule type="expression" priority="121" aboveAverage="0" equalAverage="0" bottom="0" percent="0" rank="0" text="" dxfId="451">
      <formula>AND(COUNTIF($C$473:$C$474,C473)&gt;1,NOT(ISBLANK(C473)))</formula>
    </cfRule>
    <cfRule type="expression" priority="122" aboveAverage="0" equalAverage="0" bottom="0" percent="0" rank="0" text="" dxfId="452">
      <formula>AND(COUNTIF($C$473:$C$474,C473)&gt;1,NOT(ISBLANK(C473)))</formula>
    </cfRule>
  </conditionalFormatting>
  <conditionalFormatting sqref="G473:G474">
    <cfRule type="cellIs" priority="123" operator="greaterThan" aboveAverage="0" equalAverage="0" bottom="0" percent="0" rank="0" text="" dxfId="453">
      <formula>$H473</formula>
    </cfRule>
    <cfRule type="cellIs" priority="124" operator="greaterThan" aboveAverage="0" equalAverage="0" bottom="0" percent="0" rank="0" text="" dxfId="454">
      <formula>$G473</formula>
    </cfRule>
    <cfRule type="cellIs" priority="125" operator="greaterThan" aboveAverage="0" equalAverage="0" bottom="0" percent="0" rank="0" text="" dxfId="455">
      <formula>$F473</formula>
    </cfRule>
  </conditionalFormatting>
  <conditionalFormatting sqref="I82:K85">
    <cfRule type="cellIs" priority="126" operator="greaterThan" aboveAverage="0" equalAverage="0" bottom="0" percent="0" rank="0" text="" dxfId="456">
      <formula>$K82</formula>
    </cfRule>
    <cfRule type="cellIs" priority="127" operator="greaterThan" aboveAverage="0" equalAverage="0" bottom="0" percent="0" rank="0" text="" dxfId="457">
      <formula>$J82</formula>
    </cfRule>
    <cfRule type="cellIs" priority="128" operator="greaterThan" aboveAverage="0" equalAverage="0" bottom="0" percent="0" rank="0" text="" dxfId="458">
      <formula>$I82</formula>
    </cfRule>
  </conditionalFormatting>
  <conditionalFormatting sqref="F82:H85">
    <cfRule type="cellIs" priority="129" operator="greaterThan" aboveAverage="0" equalAverage="0" bottom="0" percent="0" rank="0" text="" dxfId="459">
      <formula>$H82</formula>
    </cfRule>
    <cfRule type="cellIs" priority="130" operator="greaterThan" aboveAverage="0" equalAverage="0" bottom="0" percent="0" rank="0" text="" dxfId="460">
      <formula>$G82</formula>
    </cfRule>
    <cfRule type="cellIs" priority="131" operator="greaterThan" aboveAverage="0" equalAverage="0" bottom="0" percent="0" rank="0" text="" dxfId="461">
      <formula>$F82</formula>
    </cfRule>
  </conditionalFormatting>
  <conditionalFormatting sqref="C82:C85">
    <cfRule type="expression" priority="132" aboveAverage="0" equalAverage="0" bottom="0" percent="0" rank="0" text="" dxfId="462">
      <formula>AND(COUNTIF($C$82:$C$85,C82)&gt;1,NOT(ISBLANK(C82)))</formula>
    </cfRule>
  </conditionalFormatting>
  <conditionalFormatting sqref="C82:C85">
    <cfRule type="expression" priority="133" aboveAverage="0" equalAverage="0" bottom="0" percent="0" rank="0" text="" dxfId="463">
      <formula>AND(COUNTIF($C$82:$C$85,C82)&gt;1,NOT(ISBLANK(C82)))</formula>
    </cfRule>
    <cfRule type="expression" priority="134" aboveAverage="0" equalAverage="0" bottom="0" percent="0" rank="0" text="" dxfId="464">
      <formula>AND(COUNTIF($C$82:$C$85,C82)&gt;1,NOT(ISBLANK(C82)))</formula>
    </cfRule>
  </conditionalFormatting>
  <conditionalFormatting sqref="C82:C85">
    <cfRule type="expression" priority="135" aboveAverage="0" equalAverage="0" bottom="0" percent="0" rank="0" text="" dxfId="465">
      <formula>AND(COUNTIF($C$82:$C$85,C82)&gt;1,NOT(ISBLANK(C82)))</formula>
    </cfRule>
    <cfRule type="expression" priority="136" aboveAverage="0" equalAverage="0" bottom="0" percent="0" rank="0" text="" dxfId="466">
      <formula>AND(COUNTIF($C$82:$C$85,C82)&gt;1,NOT(ISBLANK(C82)))</formula>
    </cfRule>
    <cfRule type="expression" priority="137" aboveAverage="0" equalAverage="0" bottom="0" percent="0" rank="0" text="" dxfId="467">
      <formula>AND(COUNTIF($C$82:$C$85,C82)&gt;1,NOT(ISBLANK(C82)))</formula>
    </cfRule>
  </conditionalFormatting>
  <conditionalFormatting sqref="C1:C65536">
    <cfRule type="expression" priority="138" aboveAverage="0" equalAverage="0" bottom="0" percent="0" rank="0" text="" dxfId="468">
      <formula>AND(COUNTIF($C:$C,C1)&gt;1,NOT(ISBLANK(C1)))</formula>
    </cfRule>
    <cfRule type="expression" priority="139" aboveAverage="0" equalAverage="0" bottom="0" percent="0" rank="0" text="" dxfId="469">
      <formula>AND(COUNTIF($C:$C,C1)&gt;1,NOT(ISBLANK(C1)))</formula>
    </cfRule>
  </conditionalFormatting>
  <conditionalFormatting sqref="I198:K201">
    <cfRule type="cellIs" priority="140" operator="greaterThan" aboveAverage="0" equalAverage="0" bottom="0" percent="0" rank="0" text="" dxfId="470">
      <formula>$K198</formula>
    </cfRule>
    <cfRule type="cellIs" priority="141" operator="greaterThan" aboveAverage="0" equalAverage="0" bottom="0" percent="0" rank="0" text="" dxfId="471">
      <formula>$J198</formula>
    </cfRule>
    <cfRule type="cellIs" priority="142" operator="greaterThan" aboveAverage="0" equalAverage="0" bottom="0" percent="0" rank="0" text="" dxfId="472">
      <formula>$I198</formula>
    </cfRule>
  </conditionalFormatting>
  <conditionalFormatting sqref="F198:H201">
    <cfRule type="cellIs" priority="143" operator="greaterThan" aboveAverage="0" equalAverage="0" bottom="0" percent="0" rank="0" text="" dxfId="473">
      <formula>$H198</formula>
    </cfRule>
    <cfRule type="cellIs" priority="144" operator="greaterThan" aboveAverage="0" equalAverage="0" bottom="0" percent="0" rank="0" text="" dxfId="474">
      <formula>$G198</formula>
    </cfRule>
    <cfRule type="cellIs" priority="145" operator="greaterThan" aboveAverage="0" equalAverage="0" bottom="0" percent="0" rank="0" text="" dxfId="475">
      <formula>$F198</formula>
    </cfRule>
  </conditionalFormatting>
  <conditionalFormatting sqref="C198:C201">
    <cfRule type="expression" priority="146" aboveAverage="0" equalAverage="0" bottom="0" percent="0" rank="0" text="" dxfId="476">
      <formula>AND(COUNTIF($C$198:$C$201,C198)&gt;1,NOT(ISBLANK(C198)))</formula>
    </cfRule>
  </conditionalFormatting>
  <conditionalFormatting sqref="C198:C201">
    <cfRule type="expression" priority="147" aboveAverage="0" equalAverage="0" bottom="0" percent="0" rank="0" text="" dxfId="477">
      <formula>AND(COUNTIF($C$198:$C$201,C198)&gt;1,NOT(ISBLANK(C198)))</formula>
    </cfRule>
    <cfRule type="expression" priority="148" aboveAverage="0" equalAverage="0" bottom="0" percent="0" rank="0" text="" dxfId="478">
      <formula>AND(COUNTIF($C$198:$C$201,C198)&gt;1,NOT(ISBLANK(C198)))</formula>
    </cfRule>
  </conditionalFormatting>
  <conditionalFormatting sqref="C198:C201">
    <cfRule type="expression" priority="149" aboveAverage="0" equalAverage="0" bottom="0" percent="0" rank="0" text="" dxfId="479">
      <formula>AND(COUNTIF($C$198:$C$201,C198)&gt;1,NOT(ISBLANK(C198)))</formula>
    </cfRule>
    <cfRule type="expression" priority="150" aboveAverage="0" equalAverage="0" bottom="0" percent="0" rank="0" text="" dxfId="480">
      <formula>AND(COUNTIF($C$198:$C$201,C198)&gt;1,NOT(ISBLANK(C198)))</formula>
    </cfRule>
    <cfRule type="expression" priority="151" aboveAverage="0" equalAverage="0" bottom="0" percent="0" rank="0" text="" dxfId="481">
      <formula>AND(COUNTIF($C$198:$C$201,C198)&gt;1,NOT(ISBLANK(C198)))</formula>
    </cfRule>
  </conditionalFormatting>
  <conditionalFormatting sqref="C601:C622 C530:C547">
    <cfRule type="expression" priority="152" aboveAverage="0" equalAverage="0" bottom="0" percent="0" rank="0" text="" dxfId="482">
      <formula>AND(COUNTIF($C$601:$C$622,C601)+COUNTIF($C$530:$C$547,C601)&gt;1,NOT(ISBLANK(C601)))</formula>
    </cfRule>
  </conditionalFormatting>
  <conditionalFormatting sqref="C623:C65536 C121:C134 C1:C119 C137:C335">
    <cfRule type="expression" priority="153" aboveAverage="0" equalAverage="0" bottom="0" percent="0" rank="0" text="" dxfId="483">
      <formula>AND(COUNTIF($C$623:$C$65536,C623)+COUNTIF($C$121:$C$134,C623)+COUNTIF($C$1:$C$119,C623)+COUNTIF($C$137:$C$335,C623)&gt;1,NOT(ISBLANK(C623)))</formula>
    </cfRule>
  </conditionalFormatting>
  <conditionalFormatting sqref="C623:C65536 C1:C23 C121:C134 C26:C119 C137:C335">
    <cfRule type="expression" priority="154" aboveAverage="0" equalAverage="0" bottom="0" percent="0" rank="0" text="" dxfId="484">
      <formula>AND(COUNTIF($C$623:$C$65536,C623)+COUNTIF($C$1:$C$23,C623)+COUNTIF($C$121:$C$134,C623)+COUNTIF($C$26:$C$119,C623)+COUNTIF($C$137:$C$335,C623)&gt;1,NOT(ISBLANK(C623)))</formula>
    </cfRule>
    <cfRule type="expression" priority="155" aboveAverage="0" equalAverage="0" bottom="0" percent="0" rank="0" text="" dxfId="485">
      <formula>AND(COUNTIF($C$623:$C$65536,C623)+COUNTIF($C$1:$C$23,C623)+COUNTIF($C$121:$C$134,C623)+COUNTIF($C$26:$C$119,C623)+COUNTIF($C$137:$C$335,C623)&gt;1,NOT(ISBLANK(C623)))</formula>
    </cfRule>
  </conditionalFormatting>
  <conditionalFormatting sqref="C623:C65536 C1:C119 C121:C335">
    <cfRule type="expression" priority="156" aboveAverage="0" equalAverage="0" bottom="0" percent="0" rank="0" text="" dxfId="486">
      <formula>AND(COUNTIF($C$623:$C$65536,C623)+COUNTIF($C$1:$C$119,C623)+COUNTIF($C$121:$C$335,C623)&gt;1,NOT(ISBLANK(C623)))</formula>
    </cfRule>
    <cfRule type="expression" priority="157" aboveAverage="0" equalAverage="0" bottom="0" percent="0" rank="0" text="" dxfId="487">
      <formula>AND(COUNTIF($C$623:$C$65536,C623)+COUNTIF($C$1:$C$119,C623)+COUNTIF($C$121:$C$335,C623)&gt;1,NOT(ISBLANK(C623)))</formula>
    </cfRule>
    <cfRule type="expression" priority="158" aboveAverage="0" equalAverage="0" bottom="0" percent="0" rank="0" text="" dxfId="488">
      <formula>AND(COUNTIF($C$623:$C$65536,C623)+COUNTIF($C$1:$C$119,C623)+COUNTIF($C$121:$C$335,C623)&gt;1,NOT(ISBLANK(C623)))</formula>
    </cfRule>
  </conditionalFormatting>
  <conditionalFormatting sqref="C623:C65536 C287:C335 C2 C107:C119 C4:C23 C128:C134 C137:C180 C121:C126 C26:C104 C184:C233">
    <cfRule type="expression" priority="159" aboveAverage="0" equalAverage="0" bottom="0" percent="0" rank="0" text="" dxfId="489">
      <formula>AND(COUNTIF($C$623:$C$65536,C623)+COUNTIF($C$287:$C$335,C623)+COUNTIF($C$2:$C$2,C623)+COUNTIF($C$107:$C$119,C623)+COUNTIF($C$4:$C$23,C623)+COUNTIF($C$128:$C$134,C623)+COUNTIF($C$137:$C$180,C623)+COUNTIF($C$121:$C$126,C623)+COUNTIF($C$26:$C$104,C623)+COUNTIF($C$184:$C$233,C623)&gt;1,NOT(ISBLANK(C623)))</formula>
    </cfRule>
  </conditionalFormatting>
  <conditionalFormatting sqref="C623:C65536 C287:C335 C2 C107:C119 C4:C23 C128:C134 C121:C126 C26:C104 C137:C233">
    <cfRule type="expression" priority="160" aboveAverage="0" equalAverage="0" bottom="0" percent="0" rank="0" text="" dxfId="490">
      <formula>AND(COUNTIF($C$623:$C$65536,C623)+COUNTIF($C$287:$C$335,C623)+COUNTIF($C$2:$C$2,C623)+COUNTIF($C$107:$C$119,C623)+COUNTIF($C$4:$C$23,C623)+COUNTIF($C$128:$C$134,C623)+COUNTIF($C$121:$C$126,C623)+COUNTIF($C$26:$C$104,C623)+COUNTIF($C$137:$C$233,C623)&gt;1,NOT(ISBLANK(C623)))</formula>
    </cfRule>
  </conditionalFormatting>
  <conditionalFormatting sqref="C623:C65536 C275:C335 C2 C107:C119 C4:C23 C128:C134 C121:C126 C26:C104 C137:C255">
    <cfRule type="expression" priority="161" aboveAverage="0" equalAverage="0" bottom="0" percent="0" rank="0" text="" dxfId="491">
      <formula>AND(COUNTIF($C$623:$C$65536,C623)+COUNTIF($C$275:$C$335,C623)+COUNTIF($C$2:$C$2,C623)+COUNTIF($C$107:$C$119,C623)+COUNTIF($C$4:$C$23,C623)+COUNTIF($C$128:$C$134,C623)+COUNTIF($C$121:$C$126,C623)+COUNTIF($C$26:$C$104,C623)+COUNTIF($C$137:$C$255,C623)&gt;1,NOT(ISBLANK(C623)))</formula>
    </cfRule>
  </conditionalFormatting>
  <conditionalFormatting sqref="C623:C65536 C275:C335 C2 C4:C23 C128:C134 C121:C126 C26:C119 C137:C255">
    <cfRule type="expression" priority="162" aboveAverage="0" equalAverage="0" bottom="0" percent="0" rank="0" text="" dxfId="492">
      <formula>AND(COUNTIF($C$623:$C$65536,C623)+COUNTIF($C$275:$C$335,C623)+COUNTIF($C$2:$C$2,C623)+COUNTIF($C$4:$C$23,C623)+COUNTIF($C$128:$C$134,C623)+COUNTIF($C$121:$C$126,C623)+COUNTIF($C$26:$C$119,C623)+COUNTIF($C$137:$C$255,C623)&gt;1,NOT(ISBLANK(C623)))</formula>
    </cfRule>
  </conditionalFormatting>
  <conditionalFormatting sqref="C623:C65536 C128:C134 C2 C4:C23 C121:C126 C26:C119 C137:C335">
    <cfRule type="expression" priority="163" aboveAverage="0" equalAverage="0" bottom="0" percent="0" rank="0" text="" dxfId="493">
      <formula>AND(COUNTIF($C$623:$C$65536,C623)+COUNTIF($C$128:$C$134,C623)+COUNTIF($C$2:$C$2,C623)+COUNTIF($C$4:$C$23,C623)+COUNTIF($C$121:$C$126,C623)+COUNTIF($C$26:$C$119,C623)+COUNTIF($C$137:$C$335,C623)&gt;1,NOT(ISBLANK(C623)))</formula>
    </cfRule>
  </conditionalFormatting>
  <conditionalFormatting sqref="C623:C65536 C2 C4:C23 C121:C134 C26:C119 C137:C335">
    <cfRule type="expression" priority="164" aboveAverage="0" equalAverage="0" bottom="0" percent="0" rank="0" text="" dxfId="494">
      <formula>AND(COUNTIF($C$623:$C$65536,C623)+COUNTIF($C$2:$C$2,C623)+COUNTIF($C$4:$C$23,C623)+COUNTIF($C$121:$C$134,C623)+COUNTIF($C$26:$C$119,C623)+COUNTIF($C$137:$C$335,C623)&gt;1,NOT(ISBLANK(C623)))</formula>
    </cfRule>
  </conditionalFormatting>
  <conditionalFormatting sqref="C623:C65536 C313:C335 C2 C4:C23 C107:C119 C128:C134 C137:C180 C121:C126 C26:C104 C184:C215">
    <cfRule type="expression" priority="165" aboveAverage="0" equalAverage="0" bottom="0" percent="0" rank="0" text="" dxfId="495">
      <formula>AND(COUNTIF($C$623:$C$65536,C623)+COUNTIF($C$313:$C$335,C623)+COUNTIF($C$2:$C$2,C623)+COUNTIF($C$4:$C$23,C623)+COUNTIF($C$107:$C$119,C623)+COUNTIF($C$128:$C$134,C623)+COUNTIF($C$137:$C$180,C623)+COUNTIF($C$121:$C$126,C623)+COUNTIF($C$26:$C$104,C623)+COUNTIF($C$184:$C$215,C623)&gt;1,NOT(ISBLANK(C623)))</formula>
    </cfRule>
  </conditionalFormatting>
  <conditionalFormatting sqref="C623:C65536 C1:C119 C121:C335">
    <cfRule type="expression" priority="166" aboveAverage="0" equalAverage="0" bottom="0" percent="0" rank="0" text="" dxfId="496">
      <formula>AND(COUNTIF($C$623:$C$65536,C623)+COUNTIF($C$1:$C$119,C623)+COUNTIF($C$121:$C$335,C623)&gt;1,NOT(ISBLANK(C623)))</formula>
    </cfRule>
  </conditionalFormatting>
  <conditionalFormatting sqref="C458:C472 C336:C455 C475:C622">
    <cfRule type="expression" priority="167" aboveAverage="0" equalAverage="0" bottom="0" percent="0" rank="0" text="" dxfId="497">
      <formula>AND(COUNTIF($C$458:$C$472,C458)+COUNTIF($C$336:$C$455,C458)+COUNTIF($C$475:$C$622,C458)&gt;1,NOT(ISBLANK(C458)))</formula>
    </cfRule>
  </conditionalFormatting>
  <conditionalFormatting sqref="C458:C472 C336:C353 C356:C455 C475:C622">
    <cfRule type="expression" priority="168" aboveAverage="0" equalAverage="0" bottom="0" percent="0" rank="0" text="" dxfId="498">
      <formula>AND(COUNTIF($C$458:$C$472,C458)+COUNTIF($C$336:$C$353,C458)+COUNTIF($C$356:$C$455,C458)+COUNTIF($C$475:$C$622,C458)&gt;1,NOT(ISBLANK(C458)))</formula>
    </cfRule>
    <cfRule type="expression" priority="169" aboveAverage="0" equalAverage="0" bottom="0" percent="0" rank="0" text="" dxfId="499">
      <formula>AND(COUNTIF($C$458:$C$472,C458)+COUNTIF($C$336:$C$353,C458)+COUNTIF($C$356:$C$455,C458)+COUNTIF($C$475:$C$622,C458)&gt;1,NOT(ISBLANK(C458)))</formula>
    </cfRule>
  </conditionalFormatting>
  <conditionalFormatting sqref="C475:C622 C336:C472">
    <cfRule type="expression" priority="170" aboveAverage="0" equalAverage="0" bottom="0" percent="0" rank="0" text="" dxfId="500">
      <formula>AND(COUNTIF($C$475:$C$622,C475)+COUNTIF($C$336:$C$472,C475)&gt;1,NOT(ISBLANK(C475)))</formula>
    </cfRule>
    <cfRule type="expression" priority="171" aboveAverage="0" equalAverage="0" bottom="0" percent="0" rank="0" text="" dxfId="501">
      <formula>AND(COUNTIF($C$475:$C$622,C475)+COUNTIF($C$336:$C$472,C475)&gt;1,NOT(ISBLANK(C475)))</formula>
    </cfRule>
    <cfRule type="expression" priority="172" aboveAverage="0" equalAverage="0" bottom="0" percent="0" rank="0" text="" dxfId="502">
      <formula>AND(COUNTIF($C$475:$C$622,C475)+COUNTIF($C$336:$C$472,C475)&gt;1,NOT(ISBLANK(C475)))</formula>
    </cfRule>
  </conditionalFormatting>
  <conditionalFormatting sqref="C507:C547 C429:C447 C336:C353 C449:C455 C356:C426 C601:C622 C458:C472 C475:C503">
    <cfRule type="expression" priority="173" aboveAverage="0" equalAverage="0" bottom="0" percent="0" rank="0" text="" dxfId="503">
      <formula>AND(COUNTIF($C$507:$C$547,C507)+COUNTIF($C$429:$C$447,C507)+COUNTIF($C$336:$C$353,C507)+COUNTIF($C$449:$C$455,C507)+COUNTIF($C$356:$C$426,C507)+COUNTIF($C$601:$C$622,C507)+COUNTIF($C$458:$C$472,C507)+COUNTIF($C$475:$C$503,C507)&gt;1,NOT(ISBLANK(C507)))</formula>
    </cfRule>
  </conditionalFormatting>
  <conditionalFormatting sqref="C601:C622 C429:C447 C336:C353 C449:C455 C356:C426 C458:C472 C475:C547">
    <cfRule type="expression" priority="174" aboveAverage="0" equalAverage="0" bottom="0" percent="0" rank="0" text="" dxfId="504">
      <formula>AND(COUNTIF($C$601:$C$622,C601)+COUNTIF($C$429:$C$447,C601)+COUNTIF($C$336:$C$353,C601)+COUNTIF($C$449:$C$455,C601)+COUNTIF($C$356:$C$426,C601)+COUNTIF($C$458:$C$472,C601)+COUNTIF($C$475:$C$547,C601)&gt;1,NOT(ISBLANK(C601)))</formula>
    </cfRule>
  </conditionalFormatting>
  <conditionalFormatting sqref="C589:C622 C429:C447 C336:C353 C449:C455 C356:C426 C458:C472 C475:C569">
    <cfRule type="expression" priority="175" aboveAverage="0" equalAverage="0" bottom="0" percent="0" rank="0" text="" dxfId="505">
      <formula>AND(COUNTIF($C$589:$C$622,C589)+COUNTIF($C$429:$C$447,C589)+COUNTIF($C$336:$C$353,C589)+COUNTIF($C$449:$C$455,C589)+COUNTIF($C$356:$C$426,C589)+COUNTIF($C$458:$C$472,C589)+COUNTIF($C$475:$C$569,C589)&gt;1,NOT(ISBLANK(C589)))</formula>
    </cfRule>
  </conditionalFormatting>
  <conditionalFormatting sqref="C589:C622 C336:C353 C449:C455 C356:C447 C458:C472 C475:C569">
    <cfRule type="expression" priority="176" aboveAverage="0" equalAverage="0" bottom="0" percent="0" rank="0" text="" dxfId="506">
      <formula>AND(COUNTIF($C$589:$C$622,C589)+COUNTIF($C$336:$C$353,C589)+COUNTIF($C$449:$C$455,C589)+COUNTIF($C$356:$C$447,C589)+COUNTIF($C$458:$C$472,C589)+COUNTIF($C$475:$C$569,C589)&gt;1,NOT(ISBLANK(C589)))</formula>
    </cfRule>
  </conditionalFormatting>
  <conditionalFormatting sqref="C449:C455 C336:C353 C356:C447 C458:C472 C475:C622">
    <cfRule type="expression" priority="177" aboveAverage="0" equalAverage="0" bottom="0" percent="0" rank="0" text="" dxfId="507">
      <formula>AND(COUNTIF($C$449:$C$455,C449)+COUNTIF($C$336:$C$353,C449)+COUNTIF($C$356:$C$447,C449)+COUNTIF($C$458:$C$472,C449)+COUNTIF($C$475:$C$622,C449)&gt;1,NOT(ISBLANK(C449)))</formula>
    </cfRule>
  </conditionalFormatting>
  <conditionalFormatting sqref="C458:C472 C336:C353 C356:C455 C475:C622">
    <cfRule type="expression" priority="178" aboveAverage="0" equalAverage="0" bottom="0" percent="0" rank="0" text="" dxfId="508">
      <formula>AND(COUNTIF($C$458:$C$472,C458)+COUNTIF($C$336:$C$353,C458)+COUNTIF($C$356:$C$455,C458)+COUNTIF($C$475:$C$622,C458)&gt;1,NOT(ISBLANK(C458)))</formula>
    </cfRule>
  </conditionalFormatting>
  <conditionalFormatting sqref="C507:C529 C336:C353 C429:C447 C449:C455 C356:C426 C458:C472 C475:C503">
    <cfRule type="expression" priority="179" aboveAverage="0" equalAverage="0" bottom="0" percent="0" rank="0" text="" dxfId="509">
      <formula>AND(COUNTIF($C$507:$C$529,C507)+COUNTIF($C$336:$C$353,C507)+COUNTIF($C$429:$C$447,C507)+COUNTIF($C$449:$C$455,C507)+COUNTIF($C$356:$C$426,C507)+COUNTIF($C$458:$C$472,C507)+COUNTIF($C$475:$C$503,C507)&gt;1,NOT(ISBLANK(C507)))</formula>
    </cfRule>
  </conditionalFormatting>
  <conditionalFormatting sqref="C475:C622 C336:C472">
    <cfRule type="expression" priority="180" aboveAverage="0" equalAverage="0" bottom="0" percent="0" rank="0" text="" dxfId="510">
      <formula>AND(COUNTIF($C$475:$C$622,C475)+COUNTIF($C$336:$C$472,C475)&gt;1,NOT(ISBLANK(C47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8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1900</v>
      </c>
      <c r="C6" s="36" t="n">
        <v>637948</v>
      </c>
      <c r="D6" s="111" t="s">
        <v>1901</v>
      </c>
      <c r="E6" s="38" t="n">
        <v>99</v>
      </c>
      <c r="F6" s="39" t="n">
        <v>23.496</v>
      </c>
      <c r="G6" s="40" t="n">
        <v>24.097</v>
      </c>
      <c r="H6" s="41" t="n">
        <v>23.128</v>
      </c>
      <c r="I6" s="42" t="n">
        <v>107.102</v>
      </c>
      <c r="J6" s="112" t="n">
        <v>213.75</v>
      </c>
      <c r="K6" s="44" t="n">
        <v>229.92</v>
      </c>
      <c r="L6" s="139" t="n">
        <v>491.263</v>
      </c>
      <c r="M6" s="113" t="n">
        <v>6</v>
      </c>
      <c r="N6" s="47" t="n">
        <v>5</v>
      </c>
      <c r="O6" s="75"/>
      <c r="P6" s="75"/>
      <c r="Q6" s="75"/>
      <c r="R6" s="75"/>
      <c r="S6" s="75"/>
      <c r="T6" s="75"/>
      <c r="U6" s="75"/>
      <c r="V6" s="75"/>
    </row>
    <row r="7" customFormat="false" ht="12.75" hidden="false" customHeight="false" outlineLevel="0" collapsed="false">
      <c r="A7" s="48" t="n">
        <v>2</v>
      </c>
      <c r="B7" s="79" t="s">
        <v>1902</v>
      </c>
      <c r="C7" s="50" t="n">
        <v>644013</v>
      </c>
      <c r="D7" s="51" t="s">
        <v>1005</v>
      </c>
      <c r="E7" s="52" t="s">
        <v>18</v>
      </c>
      <c r="F7" s="53" t="n">
        <v>21.338</v>
      </c>
      <c r="G7" s="54" t="n">
        <v>30.525</v>
      </c>
      <c r="H7" s="62" t="n">
        <v>16.358</v>
      </c>
      <c r="I7" s="56" t="n">
        <v>157.41</v>
      </c>
      <c r="J7" s="156" t="n">
        <v>192.638</v>
      </c>
      <c r="K7" s="58" t="n">
        <v>207.24</v>
      </c>
      <c r="L7" s="118" t="n">
        <v>451.741</v>
      </c>
      <c r="M7" s="119" t="n">
        <v>4</v>
      </c>
      <c r="N7" s="61" t="n">
        <v>2</v>
      </c>
    </row>
    <row r="8" customFormat="false" ht="12.75" hidden="false" customHeight="false" outlineLevel="0" collapsed="false">
      <c r="A8" s="48" t="n">
        <v>3</v>
      </c>
      <c r="B8" s="79" t="s">
        <v>1903</v>
      </c>
      <c r="C8" s="50" t="n">
        <v>641947</v>
      </c>
      <c r="D8" s="51" t="s">
        <v>1408</v>
      </c>
      <c r="E8" s="52" t="n">
        <v>99</v>
      </c>
      <c r="F8" s="53" t="n">
        <v>29.37</v>
      </c>
      <c r="G8" s="54" t="n">
        <v>12.051</v>
      </c>
      <c r="H8" s="62" t="n">
        <v>15.033</v>
      </c>
      <c r="I8" s="56" t="n">
        <v>34.286</v>
      </c>
      <c r="J8" s="57" t="n">
        <v>68.406</v>
      </c>
      <c r="K8" s="58" t="n">
        <v>287.4</v>
      </c>
      <c r="L8" s="59" t="n">
        <v>400.209</v>
      </c>
      <c r="M8" s="119" t="n">
        <v>20</v>
      </c>
      <c r="N8" s="61" t="n">
        <v>17</v>
      </c>
      <c r="W8" s="66"/>
    </row>
    <row r="9" customFormat="false" ht="12.75" hidden="false" customHeight="false" outlineLevel="0" collapsed="false">
      <c r="A9" s="48" t="n">
        <v>4</v>
      </c>
      <c r="B9" s="79" t="s">
        <v>1904</v>
      </c>
      <c r="C9" s="50" t="n">
        <v>632347</v>
      </c>
      <c r="D9" s="51" t="s">
        <v>115</v>
      </c>
      <c r="E9" s="52" t="s">
        <v>18</v>
      </c>
      <c r="F9" s="53" t="n">
        <v>21.334</v>
      </c>
      <c r="G9" s="54" t="n">
        <v>20.598</v>
      </c>
      <c r="H9" s="55" t="n">
        <v>0</v>
      </c>
      <c r="I9" s="56" t="n">
        <v>31.497</v>
      </c>
      <c r="J9" s="156" t="n">
        <v>96.32</v>
      </c>
      <c r="K9" s="58" t="n">
        <v>259.05</v>
      </c>
      <c r="L9" s="118" t="n">
        <v>397.302</v>
      </c>
      <c r="M9" s="119" t="n">
        <v>24</v>
      </c>
      <c r="N9" s="61" t="n">
        <v>20</v>
      </c>
    </row>
    <row r="10" customFormat="false" ht="12.75" hidden="false" customHeight="false" outlineLevel="0" collapsed="false">
      <c r="A10" s="48" t="n">
        <v>5</v>
      </c>
      <c r="B10" s="79" t="s">
        <v>1905</v>
      </c>
      <c r="C10" s="50" t="n">
        <v>629677</v>
      </c>
      <c r="D10" s="68" t="s">
        <v>51</v>
      </c>
      <c r="E10" s="52" t="n">
        <v>99</v>
      </c>
      <c r="F10" s="53" t="n">
        <v>66.659</v>
      </c>
      <c r="G10" s="54" t="n">
        <v>18.964</v>
      </c>
      <c r="H10" s="62" t="n">
        <v>51.108</v>
      </c>
      <c r="I10" s="56" t="n">
        <v>107.103</v>
      </c>
      <c r="J10" s="57" t="n">
        <v>171</v>
      </c>
      <c r="K10" s="58" t="n">
        <v>91.971</v>
      </c>
      <c r="L10" s="118" t="n">
        <v>395.87</v>
      </c>
      <c r="M10" s="119" t="n">
        <v>1</v>
      </c>
      <c r="N10" s="61" t="n">
        <v>-4</v>
      </c>
    </row>
    <row r="11" customFormat="false" ht="12.75" hidden="false" customHeight="false" outlineLevel="0" collapsed="false">
      <c r="A11" s="48" t="n">
        <v>6</v>
      </c>
      <c r="B11" s="79" t="s">
        <v>1906</v>
      </c>
      <c r="C11" s="50" t="n">
        <v>643660</v>
      </c>
      <c r="D11" s="51" t="s">
        <v>1907</v>
      </c>
      <c r="E11" s="52" t="n">
        <v>99</v>
      </c>
      <c r="F11" s="53" t="n">
        <v>43.329</v>
      </c>
      <c r="G11" s="54" t="n">
        <v>1.955</v>
      </c>
      <c r="H11" s="62" t="n">
        <v>40.886</v>
      </c>
      <c r="I11" s="56" t="n">
        <v>107.101</v>
      </c>
      <c r="J11" s="57" t="n">
        <v>34.213</v>
      </c>
      <c r="K11" s="58" t="n">
        <v>186.81</v>
      </c>
      <c r="L11" s="118" t="n">
        <v>378.126</v>
      </c>
      <c r="M11" s="64" t="n">
        <v>9</v>
      </c>
      <c r="N11" s="61" t="n">
        <v>3</v>
      </c>
    </row>
    <row r="12" customFormat="false" ht="12.75" hidden="false" customHeight="false" outlineLevel="0" collapsed="false">
      <c r="A12" s="48" t="n">
        <v>7</v>
      </c>
      <c r="B12" s="79" t="s">
        <v>1908</v>
      </c>
      <c r="C12" s="50" t="n">
        <v>633212</v>
      </c>
      <c r="D12" s="68" t="s">
        <v>115</v>
      </c>
      <c r="E12" s="52" t="n">
        <v>99</v>
      </c>
      <c r="F12" s="53" t="n">
        <v>33.334</v>
      </c>
      <c r="G12" s="54" t="n">
        <v>15.408</v>
      </c>
      <c r="H12" s="62" t="n">
        <v>16.361</v>
      </c>
      <c r="I12" s="56" t="n">
        <v>139.23</v>
      </c>
      <c r="J12" s="57" t="n">
        <v>34.21</v>
      </c>
      <c r="K12" s="58" t="n">
        <v>186.81</v>
      </c>
      <c r="L12" s="118" t="n">
        <v>375.735</v>
      </c>
      <c r="M12" s="119" t="n">
        <v>2</v>
      </c>
      <c r="N12" s="61" t="n">
        <v>-5</v>
      </c>
      <c r="X12" s="66"/>
    </row>
    <row r="13" customFormat="false" ht="12.75" hidden="false" customHeight="false" outlineLevel="0" collapsed="false">
      <c r="A13" s="48" t="n">
        <v>8</v>
      </c>
      <c r="B13" s="79" t="s">
        <v>1909</v>
      </c>
      <c r="C13" s="50" t="n">
        <v>627119</v>
      </c>
      <c r="D13" s="51" t="s">
        <v>669</v>
      </c>
      <c r="E13" s="52" t="n">
        <v>99</v>
      </c>
      <c r="F13" s="53" t="n">
        <v>33.331</v>
      </c>
      <c r="G13" s="54" t="n">
        <v>6.842</v>
      </c>
      <c r="H13" s="55" t="n">
        <v>0</v>
      </c>
      <c r="I13" s="56" t="n">
        <v>214.2</v>
      </c>
      <c r="J13" s="57" t="n">
        <v>106.876</v>
      </c>
      <c r="K13" s="58" t="n">
        <v>91.972</v>
      </c>
      <c r="L13" s="59" t="n">
        <v>361.249</v>
      </c>
      <c r="M13" s="64" t="n">
        <v>7</v>
      </c>
      <c r="N13" s="61" t="n">
        <v>-1</v>
      </c>
      <c r="O13" s="75"/>
      <c r="P13" s="75"/>
      <c r="Q13" s="75"/>
      <c r="R13" s="75"/>
      <c r="S13" s="75"/>
      <c r="T13" s="75"/>
      <c r="U13" s="75"/>
      <c r="V13" s="75"/>
    </row>
    <row r="14" customFormat="false" ht="12.75" hidden="false" customHeight="false" outlineLevel="0" collapsed="false">
      <c r="A14" s="48" t="n">
        <v>9</v>
      </c>
      <c r="B14" s="79" t="s">
        <v>1910</v>
      </c>
      <c r="C14" s="50" t="n">
        <v>632348</v>
      </c>
      <c r="D14" s="51" t="s">
        <v>115</v>
      </c>
      <c r="E14" s="52" t="s">
        <v>18</v>
      </c>
      <c r="F14" s="53" t="n">
        <v>53.328</v>
      </c>
      <c r="G14" s="54" t="n">
        <v>25.747</v>
      </c>
      <c r="H14" s="62" t="n">
        <v>33.22</v>
      </c>
      <c r="I14" s="56" t="n">
        <v>98.385</v>
      </c>
      <c r="J14" s="156" t="n">
        <v>125.214</v>
      </c>
      <c r="K14" s="58" t="n">
        <v>129.529</v>
      </c>
      <c r="L14" s="59" t="n">
        <v>341.291</v>
      </c>
      <c r="M14" s="64" t="n">
        <v>3</v>
      </c>
      <c r="N14" s="61" t="n">
        <v>-6</v>
      </c>
    </row>
    <row r="15" customFormat="false" ht="12.75" hidden="false" customHeight="false" outlineLevel="0" collapsed="false">
      <c r="A15" s="48" t="n">
        <v>10</v>
      </c>
      <c r="B15" s="79" t="s">
        <v>1911</v>
      </c>
      <c r="C15" s="50" t="n">
        <v>631463</v>
      </c>
      <c r="D15" s="68" t="s">
        <v>51</v>
      </c>
      <c r="E15" s="52" t="n">
        <v>99</v>
      </c>
      <c r="F15" s="53" t="n">
        <v>43.329</v>
      </c>
      <c r="G15" s="54" t="n">
        <v>23.705</v>
      </c>
      <c r="H15" s="62" t="n">
        <v>33.22</v>
      </c>
      <c r="I15" s="56" t="n">
        <v>107.104</v>
      </c>
      <c r="J15" s="57" t="n">
        <v>68.408</v>
      </c>
      <c r="K15" s="58" t="n">
        <v>143.704</v>
      </c>
      <c r="L15" s="118" t="n">
        <v>327.357</v>
      </c>
      <c r="M15" s="64" t="n">
        <v>5</v>
      </c>
      <c r="N15" s="61" t="n">
        <v>-5</v>
      </c>
    </row>
    <row r="16" customFormat="false" ht="12.75" hidden="false" customHeight="false" outlineLevel="0" collapsed="false">
      <c r="A16" s="48" t="n">
        <v>11</v>
      </c>
      <c r="B16" s="79" t="s">
        <v>1912</v>
      </c>
      <c r="C16" s="50" t="n">
        <v>640489</v>
      </c>
      <c r="D16" s="68" t="s">
        <v>115</v>
      </c>
      <c r="E16" s="52" t="s">
        <v>18</v>
      </c>
      <c r="F16" s="53" t="n">
        <v>10.682</v>
      </c>
      <c r="G16" s="54" t="n">
        <v>16.735</v>
      </c>
      <c r="H16" s="62" t="n">
        <v>8.19</v>
      </c>
      <c r="I16" s="56" t="n">
        <v>127.896</v>
      </c>
      <c r="J16" s="156" t="n">
        <v>30.831</v>
      </c>
      <c r="K16" s="58" t="n">
        <v>168.383</v>
      </c>
      <c r="L16" s="118" t="n">
        <v>323.696</v>
      </c>
      <c r="M16" s="119" t="n">
        <v>8</v>
      </c>
      <c r="N16" s="61" t="n">
        <v>-3</v>
      </c>
    </row>
    <row r="17" customFormat="false" ht="12.75" hidden="false" customHeight="false" outlineLevel="0" collapsed="false">
      <c r="A17" s="48" t="n">
        <v>12</v>
      </c>
      <c r="B17" s="49" t="s">
        <v>1913</v>
      </c>
      <c r="C17" s="50" t="n">
        <v>641050</v>
      </c>
      <c r="D17" s="51" t="s">
        <v>69</v>
      </c>
      <c r="E17" s="52" t="s">
        <v>18</v>
      </c>
      <c r="F17" s="53" t="n">
        <v>9.404</v>
      </c>
      <c r="G17" s="54" t="n">
        <v>12.05</v>
      </c>
      <c r="H17" s="62" t="n">
        <v>11.567</v>
      </c>
      <c r="I17" s="56" t="n">
        <v>127.896</v>
      </c>
      <c r="J17" s="156" t="n">
        <v>125.214</v>
      </c>
      <c r="K17" s="58" t="n">
        <v>168.383</v>
      </c>
      <c r="L17" s="118" t="n">
        <v>319.896</v>
      </c>
      <c r="M17" s="64" t="n">
        <v>15</v>
      </c>
      <c r="N17" s="61" t="n">
        <v>3</v>
      </c>
    </row>
    <row r="18" customFormat="false" ht="12.75" hidden="false" customHeight="false" outlineLevel="0" collapsed="false">
      <c r="A18" s="48" t="n">
        <v>13</v>
      </c>
      <c r="B18" s="79" t="s">
        <v>1914</v>
      </c>
      <c r="C18" s="50" t="n">
        <v>640682</v>
      </c>
      <c r="D18" s="51" t="s">
        <v>1901</v>
      </c>
      <c r="E18" s="52" t="n">
        <v>99</v>
      </c>
      <c r="F18" s="53" t="n">
        <v>14.687</v>
      </c>
      <c r="G18" s="54" t="n">
        <v>12.052</v>
      </c>
      <c r="H18" s="62" t="n">
        <v>11.568</v>
      </c>
      <c r="I18" s="56" t="n">
        <v>171.36</v>
      </c>
      <c r="J18" s="57" t="n">
        <v>106.878</v>
      </c>
      <c r="K18" s="58" t="n">
        <v>91.976</v>
      </c>
      <c r="L18" s="59" t="n">
        <v>304.977</v>
      </c>
      <c r="M18" s="119" t="n">
        <v>10</v>
      </c>
      <c r="N18" s="61" t="n">
        <v>-3</v>
      </c>
    </row>
    <row r="19" customFormat="false" ht="12.75" hidden="false" customHeight="false" outlineLevel="0" collapsed="false">
      <c r="A19" s="48" t="n">
        <v>14</v>
      </c>
      <c r="B19" s="79" t="s">
        <v>1915</v>
      </c>
      <c r="C19" s="50" t="n">
        <v>641938</v>
      </c>
      <c r="D19" s="51" t="s">
        <v>1408</v>
      </c>
      <c r="E19" s="52" t="n">
        <v>99</v>
      </c>
      <c r="F19" s="53" t="n">
        <v>19.091</v>
      </c>
      <c r="G19" s="54" t="n">
        <v>19.277</v>
      </c>
      <c r="H19" s="62" t="n">
        <v>18.503</v>
      </c>
      <c r="I19" s="56" t="n">
        <v>139.23</v>
      </c>
      <c r="J19" s="57" t="n">
        <v>106.879</v>
      </c>
      <c r="K19" s="58" t="n">
        <v>45.999</v>
      </c>
      <c r="L19" s="118" t="n">
        <v>284.477</v>
      </c>
      <c r="M19" s="64" t="n">
        <v>13</v>
      </c>
      <c r="N19" s="61" t="n">
        <v>-1</v>
      </c>
      <c r="O19" s="69"/>
      <c r="P19" s="69"/>
      <c r="Q19" s="69"/>
      <c r="R19" s="69"/>
      <c r="S19" s="69"/>
      <c r="T19" s="69"/>
      <c r="U19" s="69"/>
      <c r="V19" s="69"/>
    </row>
    <row r="20" customFormat="false" ht="12.75" hidden="false" customHeight="false" outlineLevel="0" collapsed="false">
      <c r="A20" s="48" t="n">
        <v>15</v>
      </c>
      <c r="B20" s="79" t="s">
        <v>1916</v>
      </c>
      <c r="C20" s="50" t="n">
        <v>627915</v>
      </c>
      <c r="D20" s="51" t="s">
        <v>249</v>
      </c>
      <c r="E20" s="52" t="s">
        <v>18</v>
      </c>
      <c r="F20" s="53" t="n">
        <v>6.618</v>
      </c>
      <c r="G20" s="54" t="n">
        <v>15.883</v>
      </c>
      <c r="H20" s="62" t="n">
        <v>10.075</v>
      </c>
      <c r="I20" s="56" t="n">
        <v>98.383</v>
      </c>
      <c r="J20" s="156" t="n">
        <v>154.11</v>
      </c>
      <c r="K20" s="58" t="n">
        <v>41.464</v>
      </c>
      <c r="L20" s="118" t="n">
        <v>278.451</v>
      </c>
      <c r="M20" s="119" t="n">
        <v>12</v>
      </c>
      <c r="N20" s="61" t="n">
        <v>-3</v>
      </c>
    </row>
    <row r="21" customFormat="false" ht="12.75" hidden="false" customHeight="false" outlineLevel="0" collapsed="false">
      <c r="A21" s="48" t="n">
        <v>16</v>
      </c>
      <c r="B21" s="79" t="s">
        <v>1917</v>
      </c>
      <c r="C21" s="50" t="n">
        <v>634656</v>
      </c>
      <c r="D21" s="51" t="s">
        <v>249</v>
      </c>
      <c r="E21" s="52" t="n">
        <v>99</v>
      </c>
      <c r="F21" s="53" t="n">
        <v>10.586</v>
      </c>
      <c r="G21" s="54" t="n">
        <v>24.435</v>
      </c>
      <c r="H21" s="62" t="n">
        <v>15.5</v>
      </c>
      <c r="I21" s="56" t="n">
        <v>17.167</v>
      </c>
      <c r="J21" s="57" t="n">
        <v>68.408</v>
      </c>
      <c r="K21" s="58" t="n">
        <v>143.702</v>
      </c>
      <c r="L21" s="59" t="n">
        <v>252.045</v>
      </c>
      <c r="M21" s="119" t="n">
        <v>22</v>
      </c>
      <c r="N21" s="61" t="n">
        <v>6</v>
      </c>
      <c r="O21" s="67"/>
      <c r="P21" s="67"/>
      <c r="Q21" s="67"/>
      <c r="R21" s="67"/>
      <c r="S21" s="67"/>
      <c r="T21" s="67"/>
      <c r="U21" s="67"/>
      <c r="V21" s="67"/>
    </row>
    <row r="22" customFormat="false" ht="12.75" hidden="false" customHeight="false" outlineLevel="0" collapsed="false">
      <c r="A22" s="48" t="n">
        <v>17</v>
      </c>
      <c r="B22" s="79" t="s">
        <v>1918</v>
      </c>
      <c r="C22" s="50" t="n">
        <v>636233</v>
      </c>
      <c r="D22" s="68" t="s">
        <v>115</v>
      </c>
      <c r="E22" s="52" t="n">
        <v>99</v>
      </c>
      <c r="F22" s="53" t="n">
        <v>21.339</v>
      </c>
      <c r="G22" s="54" t="n">
        <v>11.856</v>
      </c>
      <c r="H22" s="62" t="n">
        <v>16.36</v>
      </c>
      <c r="I22" s="56" t="n">
        <v>34.287</v>
      </c>
      <c r="J22" s="57" t="n">
        <v>68.404</v>
      </c>
      <c r="K22" s="58" t="n">
        <v>143.703</v>
      </c>
      <c r="L22" s="118" t="n">
        <v>249.806</v>
      </c>
      <c r="M22" s="64" t="n">
        <v>27</v>
      </c>
      <c r="N22" s="61" t="n">
        <v>10</v>
      </c>
    </row>
    <row r="23" customFormat="false" ht="12.75" hidden="false" customHeight="false" outlineLevel="0" collapsed="false">
      <c r="A23" s="48" t="n">
        <v>18</v>
      </c>
      <c r="B23" s="49" t="s">
        <v>1919</v>
      </c>
      <c r="C23" s="50" t="n">
        <v>640433</v>
      </c>
      <c r="D23" s="51" t="s">
        <v>69</v>
      </c>
      <c r="E23" s="52" t="s">
        <v>18</v>
      </c>
      <c r="F23" s="53" t="n">
        <v>9.406</v>
      </c>
      <c r="G23" s="54" t="n">
        <v>7.713</v>
      </c>
      <c r="H23" s="62" t="n">
        <v>11.566</v>
      </c>
      <c r="I23" s="56" t="n">
        <v>62.971</v>
      </c>
      <c r="J23" s="156" t="n">
        <v>96.321</v>
      </c>
      <c r="K23" s="58" t="n">
        <v>129.527</v>
      </c>
      <c r="L23" s="118" t="n">
        <v>246.82</v>
      </c>
      <c r="M23" s="119" t="n">
        <v>26</v>
      </c>
      <c r="N23" s="61" t="n">
        <v>8</v>
      </c>
    </row>
    <row r="24" customFormat="false" ht="12.75" hidden="false" customHeight="false" outlineLevel="0" collapsed="false">
      <c r="A24" s="48" t="n">
        <v>19</v>
      </c>
      <c r="B24" s="49" t="s">
        <v>1920</v>
      </c>
      <c r="C24" s="50" t="n">
        <v>641654</v>
      </c>
      <c r="D24" s="51" t="s">
        <v>1921</v>
      </c>
      <c r="E24" s="52" t="n">
        <v>99</v>
      </c>
      <c r="F24" s="53" t="n">
        <v>9.405</v>
      </c>
      <c r="G24" s="54" t="n">
        <v>15.663</v>
      </c>
      <c r="H24" s="62" t="n">
        <v>15.033</v>
      </c>
      <c r="I24" s="56" t="n">
        <v>68.552</v>
      </c>
      <c r="J24" s="57" t="n">
        <v>138.938</v>
      </c>
      <c r="K24" s="58" t="n">
        <v>0</v>
      </c>
      <c r="L24" s="118" t="n">
        <v>238.186</v>
      </c>
      <c r="M24" s="64" t="n">
        <v>23</v>
      </c>
      <c r="N24" s="61" t="n">
        <v>4</v>
      </c>
    </row>
    <row r="25" customFormat="false" ht="12.75" hidden="false" customHeight="false" outlineLevel="0" collapsed="false">
      <c r="A25" s="48" t="n">
        <v>20</v>
      </c>
      <c r="B25" s="79" t="s">
        <v>1922</v>
      </c>
      <c r="C25" s="50" t="n">
        <v>627433</v>
      </c>
      <c r="D25" s="51" t="s">
        <v>1923</v>
      </c>
      <c r="E25" s="52" t="n">
        <v>99</v>
      </c>
      <c r="F25" s="53" t="n">
        <v>13.233</v>
      </c>
      <c r="G25" s="54" t="n">
        <v>12.222</v>
      </c>
      <c r="H25" s="62" t="n">
        <v>12.4</v>
      </c>
      <c r="I25" s="56" t="n">
        <v>68.55</v>
      </c>
      <c r="J25" s="57" t="n">
        <v>34.209</v>
      </c>
      <c r="K25" s="58" t="n">
        <v>143.701</v>
      </c>
      <c r="L25" s="118" t="n">
        <v>237.884</v>
      </c>
      <c r="M25" s="119" t="n">
        <v>30</v>
      </c>
      <c r="N25" s="61" t="n">
        <v>10</v>
      </c>
    </row>
    <row r="26" customFormat="false" ht="12.75" hidden="false" customHeight="false" outlineLevel="0" collapsed="false">
      <c r="A26" s="48" t="n">
        <v>21</v>
      </c>
      <c r="B26" s="79" t="s">
        <v>1924</v>
      </c>
      <c r="C26" s="50" t="n">
        <v>637669</v>
      </c>
      <c r="D26" s="51" t="s">
        <v>1925</v>
      </c>
      <c r="E26" s="52" t="s">
        <v>18</v>
      </c>
      <c r="F26" s="53" t="n">
        <v>4.776</v>
      </c>
      <c r="G26" s="54" t="n">
        <v>3.89</v>
      </c>
      <c r="H26" s="55" t="n">
        <v>0</v>
      </c>
      <c r="I26" s="56" t="n">
        <v>98.384</v>
      </c>
      <c r="J26" s="156" t="n">
        <v>96.323</v>
      </c>
      <c r="K26" s="58" t="n">
        <v>129.528</v>
      </c>
      <c r="L26" s="118" t="n">
        <v>236.578</v>
      </c>
      <c r="M26" s="64" t="n">
        <v>17</v>
      </c>
      <c r="N26" s="61" t="n">
        <v>-4</v>
      </c>
    </row>
    <row r="27" customFormat="false" ht="12.75" hidden="false" customHeight="false" outlineLevel="0" collapsed="false">
      <c r="A27" s="48" t="n">
        <v>22</v>
      </c>
      <c r="B27" s="79" t="s">
        <v>1926</v>
      </c>
      <c r="C27" s="50" t="n">
        <v>642699</v>
      </c>
      <c r="D27" s="51" t="s">
        <v>69</v>
      </c>
      <c r="E27" s="52" t="s">
        <v>18</v>
      </c>
      <c r="F27" s="53" t="n">
        <v>14.688</v>
      </c>
      <c r="G27" s="54" t="n">
        <v>15.663</v>
      </c>
      <c r="H27" s="55" t="n">
        <v>0</v>
      </c>
      <c r="I27" s="56" t="n">
        <v>196.763</v>
      </c>
      <c r="J27" s="82" t="n">
        <v>0</v>
      </c>
      <c r="K27" s="157" t="n">
        <v>0</v>
      </c>
      <c r="L27" s="59" t="n">
        <v>227.114</v>
      </c>
      <c r="M27" s="64" t="n">
        <v>11</v>
      </c>
      <c r="N27" s="61" t="n">
        <v>-11</v>
      </c>
    </row>
    <row r="28" s="158" customFormat="true" ht="12.75" hidden="false" customHeight="false" outlineLevel="0" collapsed="false">
      <c r="A28" s="48" t="n">
        <v>23</v>
      </c>
      <c r="B28" s="49" t="s">
        <v>1927</v>
      </c>
      <c r="C28" s="50" t="n">
        <v>641863</v>
      </c>
      <c r="D28" s="51" t="s">
        <v>115</v>
      </c>
      <c r="E28" s="52" t="n">
        <v>99</v>
      </c>
      <c r="F28" s="53" t="n">
        <v>10.672</v>
      </c>
      <c r="G28" s="54" t="n">
        <v>11.855</v>
      </c>
      <c r="H28" s="62" t="n">
        <v>16.359</v>
      </c>
      <c r="I28" s="56" t="n">
        <v>68.549</v>
      </c>
      <c r="J28" s="57" t="n">
        <v>106.877</v>
      </c>
      <c r="K28" s="58" t="n">
        <v>91.969</v>
      </c>
      <c r="L28" s="118" t="n">
        <v>227.06</v>
      </c>
      <c r="M28" s="119" t="n">
        <v>16</v>
      </c>
      <c r="N28" s="61" t="n">
        <v>-7</v>
      </c>
      <c r="O28" s="4"/>
      <c r="P28" s="4"/>
      <c r="Q28" s="4"/>
      <c r="R28" s="4"/>
      <c r="S28" s="4"/>
      <c r="T28" s="4"/>
      <c r="U28" s="4"/>
      <c r="V28" s="4"/>
      <c r="W28" s="4"/>
      <c r="X28" s="75"/>
    </row>
    <row r="29" customFormat="false" ht="12.75" hidden="false" customHeight="false" outlineLevel="0" collapsed="false">
      <c r="A29" s="48" t="n">
        <v>24</v>
      </c>
      <c r="B29" s="79" t="s">
        <v>1928</v>
      </c>
      <c r="C29" s="50" t="n">
        <v>630117</v>
      </c>
      <c r="D29" s="68" t="s">
        <v>51</v>
      </c>
      <c r="E29" s="52" t="s">
        <v>18</v>
      </c>
      <c r="F29" s="53" t="n">
        <v>10.676</v>
      </c>
      <c r="G29" s="54" t="n">
        <v>12.874</v>
      </c>
      <c r="H29" s="62" t="n">
        <v>25.558</v>
      </c>
      <c r="I29" s="56" t="n">
        <v>98.383</v>
      </c>
      <c r="J29" s="156" t="n">
        <v>61.652</v>
      </c>
      <c r="K29" s="58" t="n">
        <v>82.899</v>
      </c>
      <c r="L29" s="118" t="n">
        <v>219.714</v>
      </c>
      <c r="M29" s="64" t="n">
        <v>19</v>
      </c>
      <c r="N29" s="61" t="n">
        <v>-5</v>
      </c>
    </row>
    <row r="30" customFormat="false" ht="12.75" hidden="false" customHeight="false" outlineLevel="0" collapsed="false">
      <c r="A30" s="48" t="n">
        <v>25</v>
      </c>
      <c r="B30" s="79" t="s">
        <v>1929</v>
      </c>
      <c r="C30" s="50" t="n">
        <v>640502</v>
      </c>
      <c r="D30" s="51" t="s">
        <v>115</v>
      </c>
      <c r="E30" s="52" t="s">
        <v>18</v>
      </c>
      <c r="F30" s="53" t="n">
        <v>10.681</v>
      </c>
      <c r="G30" s="54" t="n">
        <v>16.735</v>
      </c>
      <c r="H30" s="62" t="n">
        <v>8.193</v>
      </c>
      <c r="I30" s="56" t="n">
        <v>31.496</v>
      </c>
      <c r="J30" s="156" t="n">
        <v>61.647</v>
      </c>
      <c r="K30" s="58" t="n">
        <v>129.526</v>
      </c>
      <c r="L30" s="118" t="n">
        <v>218.589</v>
      </c>
      <c r="M30" s="64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79" t="s">
        <v>1930</v>
      </c>
      <c r="C31" s="50" t="n">
        <v>634312</v>
      </c>
      <c r="D31" s="51" t="s">
        <v>135</v>
      </c>
      <c r="E31" s="52" t="n">
        <v>99</v>
      </c>
      <c r="F31" s="53" t="n">
        <v>6.67</v>
      </c>
      <c r="G31" s="54" t="n">
        <v>24.42</v>
      </c>
      <c r="H31" s="62" t="n">
        <v>9.048</v>
      </c>
      <c r="I31" s="56" t="n">
        <v>34.285</v>
      </c>
      <c r="J31" s="57" t="n">
        <v>138.938</v>
      </c>
      <c r="K31" s="58" t="n">
        <v>45.998</v>
      </c>
      <c r="L31" s="118" t="n">
        <v>218.404</v>
      </c>
      <c r="M31" s="119" t="n">
        <v>18</v>
      </c>
      <c r="N31" s="61" t="n">
        <v>-8</v>
      </c>
      <c r="O31" s="66"/>
      <c r="P31" s="66"/>
      <c r="Q31" s="66"/>
      <c r="R31" s="66"/>
      <c r="S31" s="66"/>
      <c r="T31" s="66"/>
      <c r="U31" s="66"/>
      <c r="V31" s="66"/>
    </row>
    <row r="32" s="66" customFormat="true" ht="12.75" hidden="false" customHeight="false" outlineLevel="0" collapsed="false">
      <c r="A32" s="48" t="n">
        <v>27</v>
      </c>
      <c r="B32" s="79" t="s">
        <v>1931</v>
      </c>
      <c r="C32" s="50" t="n">
        <v>637924</v>
      </c>
      <c r="D32" s="68" t="s">
        <v>22</v>
      </c>
      <c r="E32" s="52" t="s">
        <v>18</v>
      </c>
      <c r="F32" s="53" t="n">
        <v>9.04</v>
      </c>
      <c r="G32" s="54" t="n">
        <v>19.548</v>
      </c>
      <c r="H32" s="62" t="n">
        <v>6.03</v>
      </c>
      <c r="I32" s="56" t="n">
        <v>62.97</v>
      </c>
      <c r="J32" s="156" t="n">
        <v>96.323</v>
      </c>
      <c r="K32" s="58" t="n">
        <v>82.903</v>
      </c>
      <c r="L32" s="118" t="n">
        <v>207.814</v>
      </c>
      <c r="M32" s="119" t="n">
        <v>14</v>
      </c>
      <c r="N32" s="61" t="n">
        <v>-13</v>
      </c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48" t="n">
        <v>28</v>
      </c>
      <c r="B33" s="79" t="s">
        <v>1932</v>
      </c>
      <c r="C33" s="50" t="n">
        <v>632595</v>
      </c>
      <c r="D33" s="51" t="s">
        <v>336</v>
      </c>
      <c r="E33" s="52" t="n">
        <v>99</v>
      </c>
      <c r="F33" s="53" t="n">
        <v>21.332</v>
      </c>
      <c r="G33" s="54" t="n">
        <v>15.408</v>
      </c>
      <c r="H33" s="62" t="n">
        <v>25.557</v>
      </c>
      <c r="I33" s="56" t="n">
        <v>68.548</v>
      </c>
      <c r="J33" s="57" t="n">
        <v>68.401</v>
      </c>
      <c r="K33" s="58" t="n">
        <v>91.97</v>
      </c>
      <c r="L33" s="59" t="n">
        <v>207.407</v>
      </c>
      <c r="M33" s="119" t="n">
        <v>28</v>
      </c>
      <c r="N33" s="61" t="n">
        <v>0</v>
      </c>
    </row>
    <row r="34" s="67" customFormat="true" ht="12.75" hidden="false" customHeight="false" outlineLevel="0" collapsed="false">
      <c r="A34" s="48" t="n">
        <v>29</v>
      </c>
      <c r="B34" s="79" t="s">
        <v>1933</v>
      </c>
      <c r="C34" s="50" t="n">
        <v>646473</v>
      </c>
      <c r="D34" s="68" t="s">
        <v>1005</v>
      </c>
      <c r="E34" s="52" t="s">
        <v>18</v>
      </c>
      <c r="F34" s="53" t="n">
        <v>21.333</v>
      </c>
      <c r="G34" s="54" t="n">
        <v>15.265</v>
      </c>
      <c r="H34" s="62" t="n">
        <v>8.191</v>
      </c>
      <c r="I34" s="56" t="n">
        <v>31.498</v>
      </c>
      <c r="J34" s="156" t="n">
        <v>61.649</v>
      </c>
      <c r="K34" s="58" t="n">
        <v>82.9</v>
      </c>
      <c r="L34" s="118" t="n">
        <v>181.147</v>
      </c>
      <c r="M34" s="64" t="n">
        <v>31</v>
      </c>
      <c r="N34" s="61" t="n">
        <v>2</v>
      </c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48" t="n">
        <v>30</v>
      </c>
      <c r="B35" s="79" t="s">
        <v>1934</v>
      </c>
      <c r="C35" s="50" t="n">
        <v>632505</v>
      </c>
      <c r="D35" s="51" t="s">
        <v>139</v>
      </c>
      <c r="E35" s="52" t="n">
        <v>99</v>
      </c>
      <c r="F35" s="53" t="n">
        <v>10.675</v>
      </c>
      <c r="G35" s="54" t="n">
        <v>4.447</v>
      </c>
      <c r="H35" s="55" t="n">
        <v>0</v>
      </c>
      <c r="I35" s="56" t="n">
        <v>68.545</v>
      </c>
      <c r="J35" s="57" t="n">
        <v>68.405</v>
      </c>
      <c r="K35" s="58" t="n">
        <v>91.975</v>
      </c>
      <c r="L35" s="118" t="n">
        <v>175.642</v>
      </c>
      <c r="M35" s="119" t="n">
        <v>36</v>
      </c>
      <c r="N35" s="61" t="n">
        <v>6</v>
      </c>
    </row>
    <row r="36" customFormat="false" ht="12.75" hidden="false" customHeight="false" outlineLevel="0" collapsed="false">
      <c r="A36" s="48" t="n">
        <v>31</v>
      </c>
      <c r="B36" s="79" t="s">
        <v>1935</v>
      </c>
      <c r="C36" s="50" t="n">
        <v>642098</v>
      </c>
      <c r="D36" s="68" t="s">
        <v>1005</v>
      </c>
      <c r="E36" s="52" t="n">
        <v>99</v>
      </c>
      <c r="F36" s="53" t="n">
        <v>33.332</v>
      </c>
      <c r="G36" s="68" t="n">
        <v>0</v>
      </c>
      <c r="H36" s="62" t="n">
        <v>25.556</v>
      </c>
      <c r="I36" s="56" t="n">
        <v>34.284</v>
      </c>
      <c r="J36" s="57" t="n">
        <v>68.402</v>
      </c>
      <c r="K36" s="58" t="n">
        <v>45.992</v>
      </c>
      <c r="L36" s="59" t="n">
        <v>173.282</v>
      </c>
      <c r="M36" s="64" t="n">
        <v>33</v>
      </c>
      <c r="N36" s="61" t="n">
        <v>2</v>
      </c>
    </row>
    <row r="37" customFormat="false" ht="12.75" hidden="false" customHeight="false" outlineLevel="0" collapsed="false">
      <c r="A37" s="48" t="n">
        <v>32</v>
      </c>
      <c r="B37" s="49" t="s">
        <v>1936</v>
      </c>
      <c r="C37" s="50" t="n">
        <v>649493</v>
      </c>
      <c r="D37" s="51" t="s">
        <v>58</v>
      </c>
      <c r="E37" s="52" t="s">
        <v>18</v>
      </c>
      <c r="F37" s="53" t="n">
        <v>13.201</v>
      </c>
      <c r="G37" s="54" t="n">
        <v>8.247</v>
      </c>
      <c r="H37" s="62" t="n">
        <v>8.192</v>
      </c>
      <c r="I37" s="83" t="n">
        <v>0</v>
      </c>
      <c r="J37" s="156" t="n">
        <v>61.645</v>
      </c>
      <c r="K37" s="58" t="n">
        <v>82.897</v>
      </c>
      <c r="L37" s="118" t="n">
        <v>165.99</v>
      </c>
      <c r="M37" s="64" t="n">
        <v>47</v>
      </c>
      <c r="N37" s="61" t="n">
        <v>15</v>
      </c>
    </row>
    <row r="38" customFormat="false" ht="12.75" hidden="false" customHeight="false" outlineLevel="0" collapsed="false">
      <c r="A38" s="48" t="n">
        <v>33</v>
      </c>
      <c r="B38" s="79" t="s">
        <v>1937</v>
      </c>
      <c r="C38" s="50" t="n">
        <v>646377</v>
      </c>
      <c r="D38" s="51" t="s">
        <v>249</v>
      </c>
      <c r="E38" s="52" t="s">
        <v>18</v>
      </c>
      <c r="F38" s="53" t="n">
        <v>8.601</v>
      </c>
      <c r="G38" s="54" t="n">
        <v>7.827</v>
      </c>
      <c r="H38" s="62" t="n">
        <v>4.967</v>
      </c>
      <c r="I38" s="56" t="n">
        <v>62.972</v>
      </c>
      <c r="J38" s="156" t="n">
        <v>61.648</v>
      </c>
      <c r="K38" s="58" t="n">
        <v>82.902</v>
      </c>
      <c r="L38" s="59" t="n">
        <v>162.302</v>
      </c>
      <c r="M38" s="64" t="n">
        <v>35</v>
      </c>
      <c r="N38" s="61" t="n">
        <v>2</v>
      </c>
    </row>
    <row r="39" customFormat="false" ht="12.75" hidden="false" customHeight="false" outlineLevel="0" collapsed="false">
      <c r="A39" s="48" t="n">
        <v>34</v>
      </c>
      <c r="B39" s="79" t="s">
        <v>1938</v>
      </c>
      <c r="C39" s="50" t="n">
        <v>644872</v>
      </c>
      <c r="D39" s="51" t="s">
        <v>115</v>
      </c>
      <c r="E39" s="52" t="s">
        <v>18</v>
      </c>
      <c r="F39" s="53" t="n">
        <v>21.336</v>
      </c>
      <c r="G39" s="54" t="n">
        <v>12.876</v>
      </c>
      <c r="H39" s="62" t="n">
        <v>8.185</v>
      </c>
      <c r="I39" s="56" t="n">
        <v>62.968</v>
      </c>
      <c r="J39" s="156" t="n">
        <v>61.65</v>
      </c>
      <c r="K39" s="58" t="n">
        <v>41.457</v>
      </c>
      <c r="L39" s="118" t="n">
        <v>158.83</v>
      </c>
      <c r="M39" s="119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79" t="s">
        <v>1939</v>
      </c>
      <c r="C40" s="50" t="n">
        <v>645880</v>
      </c>
      <c r="D40" s="51" t="s">
        <v>1921</v>
      </c>
      <c r="E40" s="52" t="s">
        <v>18</v>
      </c>
      <c r="F40" s="53" t="n">
        <v>4.709</v>
      </c>
      <c r="G40" s="54" t="n">
        <v>3.87</v>
      </c>
      <c r="H40" s="62" t="n">
        <v>7.403</v>
      </c>
      <c r="I40" s="56" t="n">
        <v>62.969</v>
      </c>
      <c r="J40" s="156" t="n">
        <v>30.834</v>
      </c>
      <c r="K40" s="58" t="n">
        <v>82.898</v>
      </c>
      <c r="L40" s="59" t="n">
        <v>157.979</v>
      </c>
      <c r="M40" s="64" t="n">
        <v>37</v>
      </c>
      <c r="N40" s="61" t="n">
        <v>2</v>
      </c>
    </row>
    <row r="41" customFormat="false" ht="12.75" hidden="false" customHeight="false" outlineLevel="0" collapsed="false">
      <c r="A41" s="48" t="n">
        <v>36</v>
      </c>
      <c r="B41" s="79" t="s">
        <v>1940</v>
      </c>
      <c r="C41" s="50" t="n">
        <v>644984</v>
      </c>
      <c r="D41" s="51" t="s">
        <v>115</v>
      </c>
      <c r="E41" s="52" t="n">
        <v>99</v>
      </c>
      <c r="F41" s="53" t="n">
        <v>10.679</v>
      </c>
      <c r="G41" s="68" t="n">
        <v>0</v>
      </c>
      <c r="H41" s="62" t="n">
        <v>25.555</v>
      </c>
      <c r="I41" s="56" t="n">
        <v>68.546</v>
      </c>
      <c r="J41" s="57" t="n">
        <v>17.128</v>
      </c>
      <c r="K41" s="58" t="n">
        <v>45.994</v>
      </c>
      <c r="L41" s="59" t="n">
        <v>150.774</v>
      </c>
      <c r="M41" s="119" t="n">
        <v>38</v>
      </c>
      <c r="N41" s="61" t="n">
        <v>2</v>
      </c>
    </row>
    <row r="42" customFormat="false" ht="12.75" hidden="false" customHeight="false" outlineLevel="0" collapsed="false">
      <c r="A42" s="48" t="n">
        <v>37</v>
      </c>
      <c r="B42" s="79" t="s">
        <v>1941</v>
      </c>
      <c r="C42" s="50" t="n">
        <v>624618</v>
      </c>
      <c r="D42" s="51" t="s">
        <v>1921</v>
      </c>
      <c r="E42" s="52" t="n">
        <v>99</v>
      </c>
      <c r="F42" s="53" t="n">
        <v>14.689</v>
      </c>
      <c r="G42" s="54" t="n">
        <v>7.719</v>
      </c>
      <c r="H42" s="62" t="n">
        <v>7.408</v>
      </c>
      <c r="I42" s="56" t="n">
        <v>34.283</v>
      </c>
      <c r="J42" s="57" t="n">
        <v>34.203</v>
      </c>
      <c r="K42" s="58" t="n">
        <v>91.973</v>
      </c>
      <c r="L42" s="118" t="n">
        <v>148.664</v>
      </c>
      <c r="M42" s="64" t="n">
        <v>41</v>
      </c>
      <c r="N42" s="61" t="n">
        <v>4</v>
      </c>
      <c r="O42" s="66"/>
      <c r="P42" s="66"/>
      <c r="Q42" s="66"/>
      <c r="R42" s="66"/>
      <c r="S42" s="66"/>
      <c r="T42" s="66"/>
      <c r="U42" s="66"/>
      <c r="V42" s="66"/>
      <c r="W42" s="66"/>
    </row>
    <row r="43" s="66" customFormat="true" ht="12.75" hidden="false" customHeight="false" outlineLevel="0" collapsed="false">
      <c r="A43" s="48" t="n">
        <v>38</v>
      </c>
      <c r="B43" s="79" t="s">
        <v>1942</v>
      </c>
      <c r="C43" s="50" t="n">
        <v>635237</v>
      </c>
      <c r="D43" s="51" t="s">
        <v>1901</v>
      </c>
      <c r="E43" s="52" t="n">
        <v>99</v>
      </c>
      <c r="F43" s="53" t="n">
        <v>19.091</v>
      </c>
      <c r="G43" s="54" t="n">
        <v>7.714</v>
      </c>
      <c r="H43" s="62" t="n">
        <v>7.407</v>
      </c>
      <c r="I43" s="56" t="n">
        <v>68.551</v>
      </c>
      <c r="J43" s="159" t="n">
        <v>0</v>
      </c>
      <c r="K43" s="58" t="n">
        <v>45.993</v>
      </c>
      <c r="L43" s="118" t="n">
        <v>141.349</v>
      </c>
      <c r="M43" s="64" t="n">
        <v>29</v>
      </c>
      <c r="N43" s="61" t="n">
        <v>-9</v>
      </c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48" t="n">
        <v>39</v>
      </c>
      <c r="B44" s="79" t="s">
        <v>1943</v>
      </c>
      <c r="C44" s="50" t="n">
        <v>639081</v>
      </c>
      <c r="D44" s="51" t="s">
        <v>1944</v>
      </c>
      <c r="E44" s="52" t="n">
        <v>99</v>
      </c>
      <c r="F44" s="53" t="n">
        <v>8.338</v>
      </c>
      <c r="G44" s="54" t="n">
        <v>15.263</v>
      </c>
      <c r="H44" s="62" t="n">
        <v>11.31</v>
      </c>
      <c r="I44" s="56" t="n">
        <v>34.288</v>
      </c>
      <c r="J44" s="57" t="n">
        <v>68.403</v>
      </c>
      <c r="K44" s="58" t="n">
        <v>45.995</v>
      </c>
      <c r="L44" s="59" t="n">
        <v>140.971</v>
      </c>
      <c r="M44" s="64" t="n">
        <v>45</v>
      </c>
      <c r="N44" s="61" t="n">
        <v>6</v>
      </c>
      <c r="O44" s="66"/>
      <c r="P44" s="66"/>
      <c r="Q44" s="66"/>
      <c r="R44" s="66"/>
      <c r="S44" s="66"/>
      <c r="T44" s="66"/>
      <c r="U44" s="66"/>
      <c r="V44" s="66"/>
      <c r="X44" s="66"/>
    </row>
    <row r="45" customFormat="false" ht="12.75" hidden="false" customHeight="false" outlineLevel="0" collapsed="false">
      <c r="A45" s="48" t="n">
        <v>40</v>
      </c>
      <c r="B45" s="49" t="s">
        <v>1945</v>
      </c>
      <c r="C45" s="50" t="n">
        <v>641608</v>
      </c>
      <c r="D45" s="51" t="s">
        <v>239</v>
      </c>
      <c r="E45" s="52" t="s">
        <v>18</v>
      </c>
      <c r="F45" s="53" t="n">
        <v>6.363</v>
      </c>
      <c r="G45" s="68" t="n">
        <v>0</v>
      </c>
      <c r="H45" s="62" t="n">
        <v>7.352</v>
      </c>
      <c r="I45" s="56" t="n">
        <v>62.967</v>
      </c>
      <c r="J45" s="156" t="n">
        <v>61.651</v>
      </c>
      <c r="K45" s="58" t="n">
        <v>41.453</v>
      </c>
      <c r="L45" s="118" t="n">
        <v>138.333</v>
      </c>
      <c r="M45" s="119" t="n">
        <v>42</v>
      </c>
      <c r="N45" s="61" t="n">
        <v>2</v>
      </c>
    </row>
    <row r="46" customFormat="false" ht="12.75" hidden="false" customHeight="false" outlineLevel="0" collapsed="false">
      <c r="A46" s="48" t="n">
        <v>41</v>
      </c>
      <c r="B46" s="79" t="s">
        <v>1946</v>
      </c>
      <c r="C46" s="50" t="n">
        <v>645188</v>
      </c>
      <c r="D46" s="51" t="s">
        <v>51</v>
      </c>
      <c r="E46" s="52" t="s">
        <v>18</v>
      </c>
      <c r="F46" s="53" t="n">
        <v>10.671</v>
      </c>
      <c r="G46" s="54" t="n">
        <v>12.877</v>
      </c>
      <c r="H46" s="62" t="n">
        <v>8.188</v>
      </c>
      <c r="I46" s="56" t="n">
        <v>31.488</v>
      </c>
      <c r="J46" s="156" t="n">
        <v>30.837</v>
      </c>
      <c r="K46" s="58" t="n">
        <v>82.901</v>
      </c>
      <c r="L46" s="118" t="n">
        <v>137.937</v>
      </c>
      <c r="M46" s="64" t="n">
        <v>43</v>
      </c>
      <c r="N46" s="61" t="n">
        <v>2</v>
      </c>
    </row>
    <row r="47" customFormat="false" ht="12.75" hidden="false" customHeight="false" outlineLevel="0" collapsed="false">
      <c r="A47" s="48" t="n">
        <v>42</v>
      </c>
      <c r="B47" s="79" t="s">
        <v>1947</v>
      </c>
      <c r="C47" s="50" t="n">
        <v>641944</v>
      </c>
      <c r="D47" s="51" t="s">
        <v>1408</v>
      </c>
      <c r="E47" s="52" t="n">
        <v>99</v>
      </c>
      <c r="F47" s="53" t="n">
        <v>14.686</v>
      </c>
      <c r="G47" s="54" t="n">
        <v>7.716</v>
      </c>
      <c r="H47" s="62" t="n">
        <v>7.404</v>
      </c>
      <c r="I47" s="56" t="n">
        <v>68.547</v>
      </c>
      <c r="J47" s="159" t="n">
        <v>0</v>
      </c>
      <c r="K47" s="58" t="n">
        <v>46</v>
      </c>
      <c r="L47" s="118" t="n">
        <v>136.949</v>
      </c>
      <c r="M47" s="119" t="n">
        <v>48</v>
      </c>
      <c r="N47" s="61" t="n">
        <v>6</v>
      </c>
      <c r="O47" s="66"/>
      <c r="P47" s="66"/>
      <c r="Q47" s="66"/>
      <c r="R47" s="66"/>
      <c r="S47" s="66"/>
      <c r="T47" s="66"/>
      <c r="U47" s="66"/>
      <c r="V47" s="66"/>
      <c r="W47" s="66"/>
    </row>
    <row r="48" customFormat="false" ht="12.75" hidden="false" customHeight="false" outlineLevel="0" collapsed="false">
      <c r="A48" s="48" t="n">
        <v>43</v>
      </c>
      <c r="B48" s="79" t="s">
        <v>1948</v>
      </c>
      <c r="C48" s="50" t="n">
        <v>642124</v>
      </c>
      <c r="D48" s="68" t="s">
        <v>1949</v>
      </c>
      <c r="E48" s="52" t="n">
        <v>99</v>
      </c>
      <c r="F48" s="53" t="n">
        <v>33.333</v>
      </c>
      <c r="G48" s="54" t="n">
        <v>19.841</v>
      </c>
      <c r="H48" s="55" t="n">
        <v>0</v>
      </c>
      <c r="I48" s="80" t="n">
        <v>0</v>
      </c>
      <c r="J48" s="57" t="n">
        <v>34.216</v>
      </c>
      <c r="K48" s="58" t="n">
        <v>45.996</v>
      </c>
      <c r="L48" s="118" t="n">
        <v>133.386</v>
      </c>
      <c r="M48" s="119" t="n">
        <v>44</v>
      </c>
      <c r="N48" s="61" t="n">
        <v>1</v>
      </c>
    </row>
    <row r="49" s="158" customFormat="true" ht="12.75" hidden="false" customHeight="false" outlineLevel="0" collapsed="false">
      <c r="A49" s="48" t="n">
        <v>44</v>
      </c>
      <c r="B49" s="79" t="s">
        <v>1950</v>
      </c>
      <c r="C49" s="50" t="n">
        <v>643154</v>
      </c>
      <c r="D49" s="68" t="s">
        <v>126</v>
      </c>
      <c r="E49" s="52" t="s">
        <v>18</v>
      </c>
      <c r="F49" s="53" t="n">
        <v>6.62</v>
      </c>
      <c r="G49" s="54" t="n">
        <v>7.826</v>
      </c>
      <c r="H49" s="62" t="n">
        <v>7.753</v>
      </c>
      <c r="I49" s="56" t="n">
        <v>31.49</v>
      </c>
      <c r="J49" s="156" t="n">
        <v>30.835</v>
      </c>
      <c r="K49" s="58" t="n">
        <v>82.904</v>
      </c>
      <c r="L49" s="118" t="n">
        <v>129.973</v>
      </c>
      <c r="M49" s="64" t="n">
        <v>55</v>
      </c>
      <c r="N49" s="61" t="n">
        <v>11</v>
      </c>
      <c r="O49" s="4"/>
      <c r="P49" s="66"/>
      <c r="Q49" s="66"/>
      <c r="R49" s="66"/>
      <c r="S49" s="66"/>
      <c r="T49" s="66"/>
      <c r="U49" s="66"/>
      <c r="V49" s="66"/>
      <c r="W49" s="66"/>
      <c r="X49" s="66"/>
    </row>
    <row r="50" customFormat="false" ht="12.75" hidden="false" customHeight="false" outlineLevel="0" collapsed="false">
      <c r="A50" s="48" t="n">
        <v>45</v>
      </c>
      <c r="B50" s="79" t="s">
        <v>1951</v>
      </c>
      <c r="C50" s="50" t="n">
        <v>645604</v>
      </c>
      <c r="D50" s="51" t="s">
        <v>115</v>
      </c>
      <c r="E50" s="52" t="s">
        <v>18</v>
      </c>
      <c r="F50" s="53" t="n">
        <v>10.678</v>
      </c>
      <c r="G50" s="54" t="n">
        <v>12.875</v>
      </c>
      <c r="H50" s="62" t="n">
        <v>8.183</v>
      </c>
      <c r="I50" s="56" t="n">
        <v>62.966</v>
      </c>
      <c r="J50" s="82" t="n">
        <v>0</v>
      </c>
      <c r="K50" s="58" t="n">
        <v>41.463</v>
      </c>
      <c r="L50" s="118" t="n">
        <v>127.982</v>
      </c>
      <c r="M50" s="119" t="n">
        <v>46</v>
      </c>
      <c r="N50" s="61" t="n">
        <v>1</v>
      </c>
    </row>
    <row r="51" customFormat="false" ht="12.75" hidden="false" customHeight="false" outlineLevel="0" collapsed="false">
      <c r="A51" s="48" t="n">
        <v>46</v>
      </c>
      <c r="B51" s="79" t="s">
        <v>1952</v>
      </c>
      <c r="C51" s="50" t="n">
        <v>626793</v>
      </c>
      <c r="D51" s="68" t="s">
        <v>22</v>
      </c>
      <c r="E51" s="52" t="s">
        <v>18</v>
      </c>
      <c r="F51" s="53" t="n">
        <v>7.232</v>
      </c>
      <c r="G51" s="54" t="n">
        <v>15.883</v>
      </c>
      <c r="H51" s="62" t="n">
        <v>4.641</v>
      </c>
      <c r="I51" s="56" t="n">
        <v>62.965</v>
      </c>
      <c r="J51" s="156" t="n">
        <v>30.828</v>
      </c>
      <c r="K51" s="58" t="n">
        <v>41.461</v>
      </c>
      <c r="L51" s="118" t="n">
        <v>127.541</v>
      </c>
      <c r="M51" s="119" t="n">
        <v>32</v>
      </c>
      <c r="N51" s="61" t="n">
        <v>-14</v>
      </c>
    </row>
    <row r="52" customFormat="false" ht="12.75" hidden="false" customHeight="false" outlineLevel="0" collapsed="false">
      <c r="A52" s="48" t="n">
        <v>47</v>
      </c>
      <c r="B52" s="85" t="s">
        <v>1953</v>
      </c>
      <c r="C52" s="86" t="n">
        <v>658237</v>
      </c>
      <c r="D52" s="87" t="s">
        <v>1949</v>
      </c>
      <c r="E52" s="141" t="s">
        <v>18</v>
      </c>
      <c r="F52" s="53" t="n">
        <v>10.67</v>
      </c>
      <c r="G52" s="68" t="n">
        <v>0</v>
      </c>
      <c r="H52" s="55" t="n">
        <v>0</v>
      </c>
      <c r="I52" s="83" t="n">
        <v>0</v>
      </c>
      <c r="J52" s="156" t="n">
        <v>61.646</v>
      </c>
      <c r="K52" s="58" t="n">
        <v>41.459</v>
      </c>
      <c r="L52" s="118" t="n">
        <v>113.775</v>
      </c>
      <c r="M52" s="119" t="n">
        <v>70</v>
      </c>
      <c r="N52" s="61" t="n">
        <v>23</v>
      </c>
    </row>
    <row r="53" customFormat="false" ht="12.75" hidden="false" customHeight="false" outlineLevel="0" collapsed="false">
      <c r="A53" s="48" t="n">
        <v>48</v>
      </c>
      <c r="B53" s="49" t="s">
        <v>1954</v>
      </c>
      <c r="C53" s="50" t="n">
        <v>632473</v>
      </c>
      <c r="D53" s="68" t="s">
        <v>1955</v>
      </c>
      <c r="E53" s="82" t="n">
        <v>99</v>
      </c>
      <c r="F53" s="53" t="n">
        <v>5.365</v>
      </c>
      <c r="G53" s="54" t="n">
        <v>9.773</v>
      </c>
      <c r="H53" s="62" t="n">
        <v>16.362</v>
      </c>
      <c r="I53" s="56" t="n">
        <v>17.168</v>
      </c>
      <c r="J53" s="57" t="n">
        <v>34.205</v>
      </c>
      <c r="K53" s="58" t="n">
        <v>45.991</v>
      </c>
      <c r="L53" s="59" t="n">
        <v>106.331</v>
      </c>
      <c r="M53" s="64" t="n">
        <v>39</v>
      </c>
      <c r="N53" s="61" t="n">
        <v>-9</v>
      </c>
    </row>
    <row r="54" customFormat="false" ht="12.75" hidden="false" customHeight="false" outlineLevel="0" collapsed="false">
      <c r="A54" s="48" t="n">
        <v>49</v>
      </c>
      <c r="B54" s="79" t="s">
        <v>1956</v>
      </c>
      <c r="C54" s="50" t="n">
        <v>642176</v>
      </c>
      <c r="D54" s="68" t="s">
        <v>1234</v>
      </c>
      <c r="E54" s="52" t="n">
        <v>99</v>
      </c>
      <c r="F54" s="53" t="n">
        <v>10.667</v>
      </c>
      <c r="G54" s="54" t="n">
        <v>19.841</v>
      </c>
      <c r="H54" s="62" t="n">
        <v>16.357</v>
      </c>
      <c r="I54" s="56" t="n">
        <v>34.28</v>
      </c>
      <c r="J54" s="57" t="n">
        <v>34.208</v>
      </c>
      <c r="K54" s="58" t="n">
        <v>23.019</v>
      </c>
      <c r="L54" s="118" t="n">
        <v>104.686</v>
      </c>
      <c r="M54" s="64" t="n">
        <v>21</v>
      </c>
      <c r="N54" s="61" t="n">
        <v>-28</v>
      </c>
    </row>
    <row r="55" customFormat="false" ht="12.75" hidden="false" customHeight="false" outlineLevel="0" collapsed="false">
      <c r="A55" s="48" t="n">
        <v>50</v>
      </c>
      <c r="B55" s="79" t="s">
        <v>1957</v>
      </c>
      <c r="C55" s="50" t="n">
        <v>641941</v>
      </c>
      <c r="D55" s="51" t="s">
        <v>1408</v>
      </c>
      <c r="E55" s="52" t="n">
        <v>99</v>
      </c>
      <c r="F55" s="53" t="n">
        <v>9.401</v>
      </c>
      <c r="G55" s="68" t="n">
        <v>0</v>
      </c>
      <c r="H55" s="62" t="n">
        <v>11.565</v>
      </c>
      <c r="I55" s="56" t="n">
        <v>34.274</v>
      </c>
      <c r="J55" s="159" t="n">
        <v>0</v>
      </c>
      <c r="K55" s="58" t="n">
        <v>45.99</v>
      </c>
      <c r="L55" s="59" t="n">
        <v>101.23</v>
      </c>
      <c r="M55" s="119" t="n">
        <v>50</v>
      </c>
      <c r="N55" s="61" t="n">
        <v>0</v>
      </c>
      <c r="O55" s="66"/>
      <c r="P55" s="66"/>
      <c r="Q55" s="66"/>
      <c r="R55" s="66"/>
      <c r="S55" s="66"/>
      <c r="T55" s="66"/>
      <c r="U55" s="66"/>
      <c r="V55" s="66"/>
    </row>
    <row r="56" customFormat="false" ht="12.75" hidden="false" customHeight="false" outlineLevel="0" collapsed="false">
      <c r="A56" s="48" t="n">
        <v>51</v>
      </c>
      <c r="B56" s="49" t="s">
        <v>1958</v>
      </c>
      <c r="C56" s="50" t="n">
        <v>630766</v>
      </c>
      <c r="D56" s="51" t="s">
        <v>1921</v>
      </c>
      <c r="E56" s="52" t="n">
        <v>99</v>
      </c>
      <c r="F56" s="53" t="n">
        <v>9.4</v>
      </c>
      <c r="G56" s="54" t="n">
        <v>7.712</v>
      </c>
      <c r="H56" s="62" t="n">
        <v>7.405</v>
      </c>
      <c r="I56" s="56" t="n">
        <v>17.166</v>
      </c>
      <c r="J56" s="57" t="n">
        <v>34.212</v>
      </c>
      <c r="K56" s="58" t="n">
        <v>45.985</v>
      </c>
      <c r="L56" s="118" t="n">
        <v>97.309</v>
      </c>
      <c r="M56" s="64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79" t="s">
        <v>1959</v>
      </c>
      <c r="C57" s="50" t="n">
        <v>626331</v>
      </c>
      <c r="D57" s="68" t="s">
        <v>940</v>
      </c>
      <c r="E57" s="52" t="n">
        <v>99</v>
      </c>
      <c r="F57" s="53" t="n">
        <v>10.68</v>
      </c>
      <c r="G57" s="54" t="n">
        <v>15.266</v>
      </c>
      <c r="H57" s="62" t="n">
        <v>16.356</v>
      </c>
      <c r="I57" s="80" t="n">
        <v>0</v>
      </c>
      <c r="J57" s="57" t="n">
        <v>17.13</v>
      </c>
      <c r="K57" s="58" t="n">
        <v>45.997</v>
      </c>
      <c r="L57" s="118" t="n">
        <v>94.749</v>
      </c>
      <c r="M57" s="64" t="n">
        <v>73</v>
      </c>
      <c r="N57" s="61" t="n">
        <v>21</v>
      </c>
      <c r="W57" s="75"/>
    </row>
    <row r="58" customFormat="false" ht="12.75" hidden="false" customHeight="false" outlineLevel="0" collapsed="false">
      <c r="A58" s="48" t="n">
        <v>53</v>
      </c>
      <c r="B58" s="79" t="s">
        <v>1960</v>
      </c>
      <c r="C58" s="50" t="n">
        <v>639807</v>
      </c>
      <c r="D58" s="68" t="s">
        <v>1961</v>
      </c>
      <c r="E58" s="52" t="s">
        <v>18</v>
      </c>
      <c r="F58" s="53" t="n">
        <v>5.876</v>
      </c>
      <c r="G58" s="54" t="n">
        <v>12.22</v>
      </c>
      <c r="H58" s="62" t="n">
        <v>9.277</v>
      </c>
      <c r="I58" s="56" t="n">
        <v>31.494</v>
      </c>
      <c r="J58" s="156" t="n">
        <v>15.443</v>
      </c>
      <c r="K58" s="58" t="n">
        <v>41.459</v>
      </c>
      <c r="L58" s="59" t="n">
        <v>94.45</v>
      </c>
      <c r="M58" s="119" t="n">
        <v>52</v>
      </c>
      <c r="N58" s="61" t="n">
        <v>-1</v>
      </c>
    </row>
    <row r="59" customFormat="false" ht="12.75" hidden="false" customHeight="false" outlineLevel="0" collapsed="false">
      <c r="A59" s="48" t="n">
        <v>54</v>
      </c>
      <c r="B59" s="79" t="s">
        <v>1962</v>
      </c>
      <c r="C59" s="50" t="n">
        <v>641114</v>
      </c>
      <c r="D59" s="51" t="s">
        <v>263</v>
      </c>
      <c r="E59" s="52" t="s">
        <v>18</v>
      </c>
      <c r="F59" s="53" t="n">
        <v>7.129</v>
      </c>
      <c r="G59" s="54" t="n">
        <v>3.774</v>
      </c>
      <c r="H59" s="62" t="n">
        <v>11.282</v>
      </c>
      <c r="I59" s="56" t="n">
        <v>31.489</v>
      </c>
      <c r="J59" s="156" t="n">
        <v>15.441</v>
      </c>
      <c r="K59" s="58" t="n">
        <v>41.451</v>
      </c>
      <c r="L59" s="118" t="n">
        <v>91.351</v>
      </c>
      <c r="M59" s="119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79" t="s">
        <v>1963</v>
      </c>
      <c r="C60" s="50" t="n">
        <v>628167</v>
      </c>
      <c r="D60" s="51" t="s">
        <v>126</v>
      </c>
      <c r="E60" s="52" t="n">
        <v>99</v>
      </c>
      <c r="F60" s="53" t="n">
        <v>6.617</v>
      </c>
      <c r="G60" s="54" t="n">
        <v>12.219</v>
      </c>
      <c r="H60" s="62" t="n">
        <v>10.075</v>
      </c>
      <c r="I60" s="56" t="n">
        <v>34.281</v>
      </c>
      <c r="J60" s="57" t="n">
        <v>34.214</v>
      </c>
      <c r="K60" s="58" t="n">
        <v>23.022</v>
      </c>
      <c r="L60" s="59" t="n">
        <v>90.789</v>
      </c>
      <c r="M60" s="64" t="n">
        <v>53</v>
      </c>
      <c r="N60" s="61" t="n">
        <v>-2</v>
      </c>
      <c r="O60" s="74"/>
      <c r="P60" s="74"/>
      <c r="Q60" s="74"/>
      <c r="R60" s="74"/>
      <c r="S60" s="74"/>
      <c r="T60" s="74"/>
      <c r="U60" s="74"/>
      <c r="V60" s="74"/>
    </row>
    <row r="61" customFormat="false" ht="12.75" hidden="false" customHeight="false" outlineLevel="0" collapsed="false">
      <c r="A61" s="48" t="n">
        <v>56</v>
      </c>
      <c r="B61" s="49" t="s">
        <v>1964</v>
      </c>
      <c r="C61" s="50" t="n">
        <v>622668</v>
      </c>
      <c r="D61" s="68" t="s">
        <v>71</v>
      </c>
      <c r="E61" s="82" t="n">
        <v>99</v>
      </c>
      <c r="F61" s="53" t="n">
        <v>4.713</v>
      </c>
      <c r="G61" s="54" t="n">
        <v>3.867</v>
      </c>
      <c r="H61" s="62" t="n">
        <v>3.717</v>
      </c>
      <c r="I61" s="56" t="n">
        <v>34.275</v>
      </c>
      <c r="J61" s="159" t="n">
        <v>0</v>
      </c>
      <c r="K61" s="58" t="n">
        <v>45.989</v>
      </c>
      <c r="L61" s="59" t="n">
        <v>88.844</v>
      </c>
      <c r="M61" s="64" t="n">
        <v>81</v>
      </c>
      <c r="N61" s="61" t="n">
        <v>25</v>
      </c>
    </row>
    <row r="62" customFormat="false" ht="12.75" hidden="false" customHeight="false" outlineLevel="0" collapsed="false">
      <c r="A62" s="48" t="n">
        <v>57</v>
      </c>
      <c r="B62" s="79" t="s">
        <v>1965</v>
      </c>
      <c r="C62" s="50" t="n">
        <v>635727</v>
      </c>
      <c r="D62" s="68" t="s">
        <v>1966</v>
      </c>
      <c r="E62" s="52" t="s">
        <v>18</v>
      </c>
      <c r="F62" s="53" t="n">
        <v>5.419</v>
      </c>
      <c r="G62" s="54" t="n">
        <v>9.776</v>
      </c>
      <c r="H62" s="62" t="n">
        <v>5.658</v>
      </c>
      <c r="I62" s="83" t="n">
        <v>0</v>
      </c>
      <c r="J62" s="156" t="n">
        <v>30.833</v>
      </c>
      <c r="K62" s="58" t="n">
        <v>41.452</v>
      </c>
      <c r="L62" s="118" t="n">
        <v>87.719</v>
      </c>
      <c r="M62" s="119" t="n">
        <v>56</v>
      </c>
      <c r="N62" s="61" t="n">
        <v>-1</v>
      </c>
    </row>
    <row r="63" customFormat="false" ht="12.75" hidden="false" customHeight="false" outlineLevel="0" collapsed="false">
      <c r="A63" s="48" t="n">
        <v>58</v>
      </c>
      <c r="B63" s="49" t="s">
        <v>1967</v>
      </c>
      <c r="C63" s="50" t="n">
        <v>630084</v>
      </c>
      <c r="D63" s="51" t="s">
        <v>71</v>
      </c>
      <c r="E63" s="52" t="s">
        <v>18</v>
      </c>
      <c r="F63" s="53" t="n">
        <v>4.714</v>
      </c>
      <c r="G63" s="54" t="n">
        <v>3.866</v>
      </c>
      <c r="H63" s="62" t="n">
        <v>7.406</v>
      </c>
      <c r="I63" s="56" t="n">
        <v>31.492</v>
      </c>
      <c r="J63" s="156" t="n">
        <v>30.827</v>
      </c>
      <c r="K63" s="58" t="n">
        <v>41.462</v>
      </c>
      <c r="L63" s="118" t="n">
        <v>85.074</v>
      </c>
      <c r="M63" s="64" t="n">
        <v>57</v>
      </c>
      <c r="N63" s="61" t="n">
        <v>-1</v>
      </c>
    </row>
    <row r="64" customFormat="false" ht="12.75" hidden="false" customHeight="false" outlineLevel="0" collapsed="false">
      <c r="A64" s="48" t="n">
        <v>59</v>
      </c>
      <c r="B64" s="79" t="s">
        <v>1968</v>
      </c>
      <c r="C64" s="50" t="n">
        <v>639996</v>
      </c>
      <c r="D64" s="51" t="s">
        <v>263</v>
      </c>
      <c r="E64" s="52" t="s">
        <v>18</v>
      </c>
      <c r="F64" s="53" t="n">
        <v>4.643</v>
      </c>
      <c r="G64" s="68" t="n">
        <v>0</v>
      </c>
      <c r="H64" s="62" t="n">
        <v>7.333</v>
      </c>
      <c r="I64" s="56" t="n">
        <v>15.773</v>
      </c>
      <c r="J64" s="156" t="n">
        <v>30.829</v>
      </c>
      <c r="K64" s="58" t="n">
        <v>41.456</v>
      </c>
      <c r="L64" s="118" t="n">
        <v>84.261</v>
      </c>
      <c r="M64" s="119" t="n">
        <v>58</v>
      </c>
      <c r="N64" s="61" t="n">
        <v>-1</v>
      </c>
    </row>
    <row r="65" customFormat="false" ht="12.75" hidden="false" customHeight="false" outlineLevel="0" collapsed="false">
      <c r="A65" s="48" t="n">
        <v>60</v>
      </c>
      <c r="B65" s="79" t="s">
        <v>1969</v>
      </c>
      <c r="C65" s="50" t="n">
        <v>641946</v>
      </c>
      <c r="D65" s="51" t="s">
        <v>1408</v>
      </c>
      <c r="E65" s="52" t="n">
        <v>99</v>
      </c>
      <c r="F65" s="160" t="n">
        <v>0</v>
      </c>
      <c r="G65" s="54" t="n">
        <v>3.871</v>
      </c>
      <c r="H65" s="55" t="n">
        <v>0</v>
      </c>
      <c r="I65" s="56" t="n">
        <v>34.276</v>
      </c>
      <c r="J65" s="57" t="n">
        <v>34.215</v>
      </c>
      <c r="K65" s="58" t="n">
        <v>45.986</v>
      </c>
      <c r="L65" s="118" t="n">
        <v>84.133</v>
      </c>
      <c r="M65" s="64" t="n">
        <v>69</v>
      </c>
      <c r="N65" s="61" t="n">
        <v>9</v>
      </c>
      <c r="O65" s="66"/>
      <c r="P65" s="66"/>
      <c r="Q65" s="66"/>
      <c r="R65" s="66"/>
      <c r="S65" s="66"/>
      <c r="T65" s="66"/>
      <c r="U65" s="66"/>
      <c r="V65" s="66"/>
    </row>
    <row r="66" customFormat="false" ht="12.75" hidden="false" customHeight="false" outlineLevel="0" collapsed="false">
      <c r="A66" s="48" t="n">
        <v>61</v>
      </c>
      <c r="B66" s="79" t="s">
        <v>1970</v>
      </c>
      <c r="C66" s="50" t="n">
        <v>627129</v>
      </c>
      <c r="D66" s="51" t="s">
        <v>139</v>
      </c>
      <c r="E66" s="52" t="n">
        <v>99</v>
      </c>
      <c r="F66" s="53" t="n">
        <v>21.337</v>
      </c>
      <c r="G66" s="54" t="n">
        <v>5.474</v>
      </c>
      <c r="H66" s="55" t="n">
        <v>0</v>
      </c>
      <c r="I66" s="56" t="n">
        <v>34.278</v>
      </c>
      <c r="J66" s="159" t="n">
        <v>0</v>
      </c>
      <c r="K66" s="58" t="n">
        <v>23.021</v>
      </c>
      <c r="L66" s="118" t="n">
        <v>84.11</v>
      </c>
      <c r="M66" s="64" t="n">
        <v>49</v>
      </c>
      <c r="N66" s="61" t="n">
        <v>-12</v>
      </c>
      <c r="O66" s="67"/>
      <c r="P66" s="67"/>
      <c r="Q66" s="67"/>
      <c r="R66" s="67"/>
      <c r="S66" s="67"/>
      <c r="T66" s="67"/>
      <c r="U66" s="67"/>
      <c r="V66" s="67"/>
    </row>
    <row r="67" s="158" customFormat="true" ht="12.75" hidden="false" customHeight="false" outlineLevel="0" collapsed="false">
      <c r="A67" s="48" t="n">
        <v>62</v>
      </c>
      <c r="B67" s="79" t="s">
        <v>1971</v>
      </c>
      <c r="C67" s="50" t="n">
        <v>643522</v>
      </c>
      <c r="D67" s="68" t="s">
        <v>239</v>
      </c>
      <c r="E67" s="52" t="s">
        <v>18</v>
      </c>
      <c r="F67" s="53" t="n">
        <v>5.419</v>
      </c>
      <c r="G67" s="54" t="n">
        <v>4.886</v>
      </c>
      <c r="H67" s="62" t="n">
        <v>5.659</v>
      </c>
      <c r="I67" s="56" t="n">
        <v>31.495</v>
      </c>
      <c r="J67" s="156" t="n">
        <v>30.838</v>
      </c>
      <c r="K67" s="58" t="n">
        <v>41.45</v>
      </c>
      <c r="L67" s="118" t="n">
        <v>84.023</v>
      </c>
      <c r="M67" s="119" t="n">
        <v>66</v>
      </c>
      <c r="N67" s="61" t="n">
        <v>4</v>
      </c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8" t="n">
        <v>63</v>
      </c>
      <c r="B68" s="79" t="s">
        <v>1972</v>
      </c>
      <c r="C68" s="50" t="n">
        <v>642692</v>
      </c>
      <c r="D68" s="51" t="s">
        <v>1961</v>
      </c>
      <c r="E68" s="52" t="s">
        <v>18</v>
      </c>
      <c r="F68" s="53" t="n">
        <v>5.876</v>
      </c>
      <c r="G68" s="54" t="n">
        <v>3.926</v>
      </c>
      <c r="H68" s="55" t="n">
        <v>0</v>
      </c>
      <c r="I68" s="56" t="n">
        <v>31.487</v>
      </c>
      <c r="J68" s="82" t="n">
        <v>0</v>
      </c>
      <c r="K68" s="58" t="n">
        <v>41.46</v>
      </c>
      <c r="L68" s="118" t="n">
        <v>82.749</v>
      </c>
      <c r="M68" s="119" t="n">
        <v>60</v>
      </c>
      <c r="N68" s="61" t="n">
        <v>-3</v>
      </c>
    </row>
    <row r="69" customFormat="false" ht="12.75" hidden="false" customHeight="false" outlineLevel="0" collapsed="false">
      <c r="A69" s="48" t="n">
        <v>64</v>
      </c>
      <c r="B69" s="79" t="s">
        <v>1973</v>
      </c>
      <c r="C69" s="50" t="n">
        <v>639895</v>
      </c>
      <c r="D69" s="68" t="s">
        <v>1955</v>
      </c>
      <c r="E69" s="52" t="n">
        <v>99</v>
      </c>
      <c r="F69" s="53" t="n">
        <v>5.355</v>
      </c>
      <c r="G69" s="54" t="n">
        <v>9.77</v>
      </c>
      <c r="H69" s="62" t="n">
        <v>8.186</v>
      </c>
      <c r="I69" s="56" t="n">
        <v>17.164</v>
      </c>
      <c r="J69" s="57" t="n">
        <v>17.127</v>
      </c>
      <c r="K69" s="58" t="n">
        <v>45.987</v>
      </c>
      <c r="L69" s="118" t="n">
        <v>81.107</v>
      </c>
      <c r="M69" s="119" t="n">
        <v>86</v>
      </c>
      <c r="N69" s="61" t="n">
        <v>22</v>
      </c>
    </row>
    <row r="70" customFormat="false" ht="12.75" hidden="false" customHeight="false" outlineLevel="0" collapsed="false">
      <c r="A70" s="48" t="n">
        <v>65</v>
      </c>
      <c r="B70" s="79" t="s">
        <v>1974</v>
      </c>
      <c r="C70" s="50" t="n">
        <v>645389</v>
      </c>
      <c r="D70" s="51" t="s">
        <v>1901</v>
      </c>
      <c r="E70" s="52" t="n">
        <v>99</v>
      </c>
      <c r="F70" s="53" t="n">
        <v>9.403</v>
      </c>
      <c r="G70" s="54" t="n">
        <v>12.049</v>
      </c>
      <c r="H70" s="62" t="n">
        <v>7.409</v>
      </c>
      <c r="I70" s="56" t="n">
        <v>34.283</v>
      </c>
      <c r="J70" s="159" t="n">
        <v>0</v>
      </c>
      <c r="K70" s="58" t="n">
        <v>23.001</v>
      </c>
      <c r="L70" s="59" t="n">
        <v>78.736</v>
      </c>
      <c r="M70" s="64" t="n">
        <v>87</v>
      </c>
      <c r="N70" s="61" t="n">
        <v>22</v>
      </c>
    </row>
    <row r="71" customFormat="false" ht="12.75" hidden="false" customHeight="false" outlineLevel="0" collapsed="false">
      <c r="A71" s="48" t="n">
        <v>66</v>
      </c>
      <c r="B71" s="85" t="s">
        <v>1975</v>
      </c>
      <c r="C71" s="86" t="n">
        <v>639095</v>
      </c>
      <c r="D71" s="87" t="s">
        <v>71</v>
      </c>
      <c r="E71" s="52" t="n">
        <v>99</v>
      </c>
      <c r="F71" s="53" t="n">
        <v>4.715</v>
      </c>
      <c r="G71" s="54" t="n">
        <v>3.869</v>
      </c>
      <c r="H71" s="62" t="n">
        <v>3.713</v>
      </c>
      <c r="I71" s="56" t="n">
        <v>34.279</v>
      </c>
      <c r="J71" s="57" t="n">
        <v>34.211</v>
      </c>
      <c r="K71" s="58" t="n">
        <v>23.008</v>
      </c>
      <c r="L71" s="59" t="n">
        <v>77.074</v>
      </c>
      <c r="M71" s="64" t="n">
        <v>63</v>
      </c>
      <c r="N71" s="61" t="n">
        <v>-3</v>
      </c>
    </row>
    <row r="72" customFormat="false" ht="12.75" hidden="false" customHeight="false" outlineLevel="0" collapsed="false">
      <c r="A72" s="48" t="n">
        <v>67</v>
      </c>
      <c r="B72" s="49" t="s">
        <v>1976</v>
      </c>
      <c r="C72" s="50" t="n">
        <v>655159</v>
      </c>
      <c r="D72" s="51" t="s">
        <v>1977</v>
      </c>
      <c r="E72" s="82" t="s">
        <v>18</v>
      </c>
      <c r="F72" s="160" t="n">
        <v>0</v>
      </c>
      <c r="G72" s="68" t="n">
        <v>0</v>
      </c>
      <c r="H72" s="62" t="n">
        <v>4.639</v>
      </c>
      <c r="I72" s="80" t="n">
        <v>0</v>
      </c>
      <c r="J72" s="156" t="n">
        <v>30.836</v>
      </c>
      <c r="K72" s="58" t="n">
        <v>41.449</v>
      </c>
      <c r="L72" s="59" t="n">
        <v>76.924</v>
      </c>
      <c r="M72" s="64" t="n">
        <v>105</v>
      </c>
      <c r="N72" s="61" t="n">
        <v>38</v>
      </c>
    </row>
    <row r="73" customFormat="false" ht="12.75" hidden="false" customHeight="false" outlineLevel="0" collapsed="false">
      <c r="A73" s="48" t="n">
        <v>68</v>
      </c>
      <c r="B73" s="79" t="s">
        <v>1978</v>
      </c>
      <c r="C73" s="50" t="n">
        <v>635167</v>
      </c>
      <c r="D73" s="68" t="s">
        <v>115</v>
      </c>
      <c r="E73" s="52" t="n">
        <v>99</v>
      </c>
      <c r="F73" s="53" t="n">
        <v>10.673</v>
      </c>
      <c r="G73" s="68" t="n">
        <v>0</v>
      </c>
      <c r="H73" s="62" t="n">
        <v>8.189</v>
      </c>
      <c r="I73" s="80" t="n">
        <v>0</v>
      </c>
      <c r="J73" s="57" t="n">
        <v>34.206</v>
      </c>
      <c r="K73" s="58" t="n">
        <v>23.023</v>
      </c>
      <c r="L73" s="118" t="n">
        <v>76.091</v>
      </c>
      <c r="M73" s="64" t="n">
        <v>65</v>
      </c>
      <c r="N73" s="61" t="n">
        <v>-3</v>
      </c>
    </row>
    <row r="74" s="158" customFormat="true" ht="12.75" hidden="false" customHeight="false" outlineLevel="0" collapsed="false">
      <c r="A74" s="48" t="n">
        <v>69</v>
      </c>
      <c r="B74" s="79" t="s">
        <v>1979</v>
      </c>
      <c r="C74" s="50" t="n">
        <v>641937</v>
      </c>
      <c r="D74" s="51" t="s">
        <v>1408</v>
      </c>
      <c r="E74" s="52" t="n">
        <v>99</v>
      </c>
      <c r="F74" s="53" t="n">
        <v>9.399</v>
      </c>
      <c r="G74" s="54" t="n">
        <v>7.718</v>
      </c>
      <c r="H74" s="55" t="n">
        <v>0</v>
      </c>
      <c r="I74" s="80" t="n">
        <v>0</v>
      </c>
      <c r="J74" s="57" t="n">
        <v>34.207</v>
      </c>
      <c r="K74" s="58" t="n">
        <v>23.013</v>
      </c>
      <c r="L74" s="118" t="n">
        <v>74.337</v>
      </c>
      <c r="M74" s="119" t="n">
        <v>68</v>
      </c>
      <c r="N74" s="61" t="n">
        <v>-1</v>
      </c>
      <c r="O74" s="66"/>
      <c r="P74" s="66"/>
      <c r="Q74" s="66"/>
      <c r="R74" s="66"/>
      <c r="S74" s="66"/>
      <c r="T74" s="66"/>
      <c r="U74" s="66"/>
      <c r="V74" s="66"/>
      <c r="W74" s="4"/>
      <c r="X74" s="4"/>
    </row>
    <row r="75" customFormat="false" ht="12.75" hidden="false" customHeight="false" outlineLevel="0" collapsed="false">
      <c r="A75" s="48" t="n">
        <v>70</v>
      </c>
      <c r="B75" s="79" t="s">
        <v>1980</v>
      </c>
      <c r="C75" s="50" t="n">
        <v>635094</v>
      </c>
      <c r="D75" s="51" t="s">
        <v>1981</v>
      </c>
      <c r="E75" s="52" t="n">
        <v>99</v>
      </c>
      <c r="F75" s="53" t="n">
        <v>8.601</v>
      </c>
      <c r="G75" s="54" t="n">
        <v>7.825</v>
      </c>
      <c r="H75" s="62" t="n">
        <v>6.03</v>
      </c>
      <c r="I75" s="56" t="n">
        <v>34.277</v>
      </c>
      <c r="J75" s="57" t="n">
        <v>17.132</v>
      </c>
      <c r="K75" s="58" t="n">
        <v>23.016</v>
      </c>
      <c r="L75" s="118" t="n">
        <v>73.719</v>
      </c>
      <c r="M75" s="64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79" t="s">
        <v>1982</v>
      </c>
      <c r="C76" s="50" t="n">
        <v>639844</v>
      </c>
      <c r="D76" s="51" t="s">
        <v>1983</v>
      </c>
      <c r="E76" s="52" t="n">
        <v>99</v>
      </c>
      <c r="F76" s="53" t="n">
        <v>4.671</v>
      </c>
      <c r="G76" s="54" t="n">
        <v>5.807</v>
      </c>
      <c r="H76" s="62" t="n">
        <v>9.026</v>
      </c>
      <c r="I76" s="56" t="n">
        <v>34.273</v>
      </c>
      <c r="J76" s="159" t="n">
        <v>0</v>
      </c>
      <c r="K76" s="58" t="n">
        <v>23.02</v>
      </c>
      <c r="L76" s="118" t="n">
        <v>72.126</v>
      </c>
      <c r="M76" s="119" t="n">
        <v>72</v>
      </c>
      <c r="N76" s="61" t="n">
        <v>1</v>
      </c>
    </row>
    <row r="77" customFormat="false" ht="12.75" hidden="false" customHeight="false" outlineLevel="0" collapsed="false">
      <c r="A77" s="48" t="n">
        <v>72</v>
      </c>
      <c r="B77" s="79" t="s">
        <v>1984</v>
      </c>
      <c r="C77" s="50" t="n">
        <v>641994</v>
      </c>
      <c r="D77" s="51" t="s">
        <v>1985</v>
      </c>
      <c r="E77" s="52" t="n">
        <v>99</v>
      </c>
      <c r="F77" s="53" t="n">
        <v>3.675</v>
      </c>
      <c r="G77" s="54" t="n">
        <v>9.771</v>
      </c>
      <c r="H77" s="62" t="n">
        <v>4.103</v>
      </c>
      <c r="I77" s="56" t="n">
        <v>17.162</v>
      </c>
      <c r="J77" s="57" t="n">
        <v>34.202</v>
      </c>
      <c r="K77" s="58" t="n">
        <v>23.024</v>
      </c>
      <c r="L77" s="59" t="n">
        <v>71.1</v>
      </c>
      <c r="M77" s="119" t="n">
        <v>74</v>
      </c>
      <c r="N77" s="61" t="n">
        <v>2</v>
      </c>
    </row>
    <row r="78" customFormat="false" ht="12.75" hidden="false" customHeight="false" outlineLevel="0" collapsed="false">
      <c r="A78" s="48" t="n">
        <v>73</v>
      </c>
      <c r="B78" s="85" t="s">
        <v>1986</v>
      </c>
      <c r="C78" s="86" t="n">
        <v>651247</v>
      </c>
      <c r="D78" s="92" t="s">
        <v>1955</v>
      </c>
      <c r="E78" s="88" t="n">
        <v>99</v>
      </c>
      <c r="F78" s="53" t="n">
        <v>5.362</v>
      </c>
      <c r="G78" s="54" t="n">
        <v>4.893</v>
      </c>
      <c r="H78" s="62" t="n">
        <v>8.179</v>
      </c>
      <c r="I78" s="56" t="n">
        <v>17.163</v>
      </c>
      <c r="J78" s="57" t="n">
        <v>34.201</v>
      </c>
      <c r="K78" s="58" t="n">
        <v>23.017</v>
      </c>
      <c r="L78" s="59" t="n">
        <v>70.759</v>
      </c>
      <c r="M78" s="64" t="n">
        <v>75</v>
      </c>
      <c r="N78" s="61" t="n">
        <v>2</v>
      </c>
    </row>
    <row r="79" customFormat="false" ht="12.75" hidden="false" customHeight="false" outlineLevel="0" collapsed="false">
      <c r="A79" s="48" t="n">
        <v>74</v>
      </c>
      <c r="B79" s="79" t="s">
        <v>1987</v>
      </c>
      <c r="C79" s="50" t="n">
        <v>649061</v>
      </c>
      <c r="D79" s="51" t="s">
        <v>1408</v>
      </c>
      <c r="E79" s="52" t="s">
        <v>18</v>
      </c>
      <c r="F79" s="53" t="n">
        <v>10.191</v>
      </c>
      <c r="G79" s="54" t="n">
        <v>7.715</v>
      </c>
      <c r="H79" s="62" t="n">
        <v>3.714</v>
      </c>
      <c r="I79" s="56" t="n">
        <v>31.491</v>
      </c>
      <c r="J79" s="156" t="n">
        <v>15.439</v>
      </c>
      <c r="K79" s="58" t="n">
        <v>20.756</v>
      </c>
      <c r="L79" s="118" t="n">
        <v>70.153</v>
      </c>
      <c r="M79" s="119" t="n">
        <v>76</v>
      </c>
      <c r="N79" s="61" t="n">
        <v>2</v>
      </c>
    </row>
    <row r="80" customFormat="false" ht="12.75" hidden="false" customHeight="false" outlineLevel="0" collapsed="false">
      <c r="A80" s="48" t="n">
        <v>75</v>
      </c>
      <c r="B80" s="79" t="s">
        <v>1988</v>
      </c>
      <c r="C80" s="50" t="n">
        <v>643120</v>
      </c>
      <c r="D80" s="51" t="s">
        <v>1989</v>
      </c>
      <c r="E80" s="52" t="s">
        <v>18</v>
      </c>
      <c r="F80" s="53" t="n">
        <v>5.359</v>
      </c>
      <c r="G80" s="54" t="n">
        <v>8.244</v>
      </c>
      <c r="H80" s="62" t="n">
        <v>8.181</v>
      </c>
      <c r="I80" s="83" t="n">
        <v>0</v>
      </c>
      <c r="J80" s="156" t="n">
        <v>30.832</v>
      </c>
      <c r="K80" s="58" t="n">
        <v>20.753</v>
      </c>
      <c r="L80" s="118" t="n">
        <v>68.01</v>
      </c>
      <c r="M80" s="64" t="n">
        <v>77</v>
      </c>
      <c r="N80" s="61" t="n">
        <v>2</v>
      </c>
    </row>
    <row r="81" customFormat="false" ht="12.75" hidden="false" customHeight="false" outlineLevel="0" collapsed="false">
      <c r="A81" s="48" t="n">
        <v>76</v>
      </c>
      <c r="B81" s="49" t="s">
        <v>1990</v>
      </c>
      <c r="C81" s="50" t="n">
        <v>640382</v>
      </c>
      <c r="D81" s="51" t="s">
        <v>940</v>
      </c>
      <c r="E81" s="52" t="s">
        <v>18</v>
      </c>
      <c r="F81" s="53" t="n">
        <v>10.677</v>
      </c>
      <c r="G81" s="54" t="n">
        <v>15.264</v>
      </c>
      <c r="H81" s="62" t="n">
        <v>8.182</v>
      </c>
      <c r="I81" s="83" t="n">
        <v>0</v>
      </c>
      <c r="J81" s="82" t="n">
        <v>0</v>
      </c>
      <c r="K81" s="58" t="n">
        <v>41.454</v>
      </c>
      <c r="L81" s="118" t="n">
        <v>67.395</v>
      </c>
      <c r="M81" s="119" t="n">
        <v>80</v>
      </c>
      <c r="N81" s="61" t="n">
        <v>4</v>
      </c>
    </row>
    <row r="82" customFormat="false" ht="12.75" hidden="false" customHeight="false" outlineLevel="0" collapsed="false">
      <c r="A82" s="48" t="n">
        <v>77</v>
      </c>
      <c r="B82" s="79" t="s">
        <v>1991</v>
      </c>
      <c r="C82" s="50" t="n">
        <v>646255</v>
      </c>
      <c r="D82" s="68" t="s">
        <v>1408</v>
      </c>
      <c r="E82" s="52" t="s">
        <v>18</v>
      </c>
      <c r="F82" s="53" t="n">
        <v>10.194</v>
      </c>
      <c r="G82" s="54" t="n">
        <v>3.865</v>
      </c>
      <c r="H82" s="62" t="n">
        <v>3.715</v>
      </c>
      <c r="I82" s="56" t="n">
        <v>31.486</v>
      </c>
      <c r="J82" s="156" t="n">
        <v>15.433</v>
      </c>
      <c r="K82" s="58" t="n">
        <v>20.754</v>
      </c>
      <c r="L82" s="118" t="n">
        <v>66.299</v>
      </c>
      <c r="M82" s="64" t="n">
        <v>79</v>
      </c>
      <c r="N82" s="61" t="n">
        <v>2</v>
      </c>
      <c r="P82" s="66"/>
      <c r="Q82" s="66"/>
      <c r="R82" s="66"/>
      <c r="S82" s="66"/>
      <c r="T82" s="66"/>
      <c r="U82" s="66"/>
      <c r="V82" s="66"/>
      <c r="W82" s="66"/>
      <c r="X82" s="66"/>
    </row>
    <row r="83" customFormat="false" ht="12.75" hidden="false" customHeight="false" outlineLevel="0" collapsed="false">
      <c r="A83" s="48" t="n">
        <v>78</v>
      </c>
      <c r="B83" s="79" t="s">
        <v>1992</v>
      </c>
      <c r="C83" s="50" t="n">
        <v>646500</v>
      </c>
      <c r="D83" s="51" t="s">
        <v>58</v>
      </c>
      <c r="E83" s="52" t="s">
        <v>18</v>
      </c>
      <c r="F83" s="53" t="n">
        <v>5.361</v>
      </c>
      <c r="G83" s="54" t="n">
        <v>8.245</v>
      </c>
      <c r="H83" s="62" t="n">
        <v>16.355</v>
      </c>
      <c r="I83" s="83" t="n">
        <v>0</v>
      </c>
      <c r="J83" s="82" t="n">
        <v>0</v>
      </c>
      <c r="K83" s="58" t="n">
        <v>41.455</v>
      </c>
      <c r="L83" s="118" t="n">
        <v>66.055</v>
      </c>
      <c r="M83" s="119" t="n">
        <v>40</v>
      </c>
      <c r="N83" s="61" t="n">
        <v>-38</v>
      </c>
    </row>
    <row r="84" customFormat="false" ht="12.75" hidden="false" customHeight="false" outlineLevel="0" collapsed="false">
      <c r="A84" s="48" t="n">
        <v>79</v>
      </c>
      <c r="B84" s="49" t="s">
        <v>1993</v>
      </c>
      <c r="C84" s="50" t="n">
        <v>653705</v>
      </c>
      <c r="D84" s="51" t="s">
        <v>239</v>
      </c>
      <c r="E84" s="52" t="s">
        <v>18</v>
      </c>
      <c r="F84" s="53" t="n">
        <v>4.171</v>
      </c>
      <c r="G84" s="54" t="n">
        <v>9.775</v>
      </c>
      <c r="H84" s="62" t="n">
        <v>3.626</v>
      </c>
      <c r="I84" s="83" t="n">
        <v>0</v>
      </c>
      <c r="J84" s="156" t="n">
        <v>30.825</v>
      </c>
      <c r="K84" s="58" t="n">
        <v>20.747</v>
      </c>
      <c r="L84" s="118" t="n">
        <v>65.518</v>
      </c>
      <c r="M84" s="119" t="n">
        <v>96</v>
      </c>
      <c r="N84" s="61" t="n">
        <v>17</v>
      </c>
    </row>
    <row r="85" customFormat="false" ht="12.75" hidden="false" customHeight="false" outlineLevel="0" collapsed="false">
      <c r="A85" s="48" t="n">
        <v>80</v>
      </c>
      <c r="B85" s="49" t="s">
        <v>1994</v>
      </c>
      <c r="C85" s="50" t="n">
        <v>651355</v>
      </c>
      <c r="D85" s="51" t="s">
        <v>1983</v>
      </c>
      <c r="E85" s="52" t="s">
        <v>18</v>
      </c>
      <c r="F85" s="73" t="n">
        <v>0</v>
      </c>
      <c r="G85" s="54" t="n">
        <v>4.645</v>
      </c>
      <c r="H85" s="62" t="n">
        <v>7.333</v>
      </c>
      <c r="I85" s="56" t="n">
        <v>31.483</v>
      </c>
      <c r="J85" s="82" t="n">
        <v>0</v>
      </c>
      <c r="K85" s="58" t="n">
        <v>20.741</v>
      </c>
      <c r="L85" s="118" t="n">
        <v>64.202</v>
      </c>
      <c r="M85" s="119" t="n">
        <v>100</v>
      </c>
      <c r="N85" s="61" t="n">
        <v>20</v>
      </c>
    </row>
    <row r="86" customFormat="false" ht="12.75" hidden="false" customHeight="false" outlineLevel="0" collapsed="false">
      <c r="A86" s="48" t="n">
        <v>81</v>
      </c>
      <c r="B86" s="79" t="s">
        <v>1995</v>
      </c>
      <c r="C86" s="50" t="n">
        <v>634410</v>
      </c>
      <c r="D86" s="51" t="s">
        <v>1996</v>
      </c>
      <c r="E86" s="52" t="s">
        <v>18</v>
      </c>
      <c r="F86" s="53" t="n">
        <v>4.173</v>
      </c>
      <c r="G86" s="68" t="n">
        <v>0</v>
      </c>
      <c r="H86" s="62" t="n">
        <v>7.352</v>
      </c>
      <c r="I86" s="83" t="n">
        <v>0</v>
      </c>
      <c r="J86" s="156" t="n">
        <v>30.83</v>
      </c>
      <c r="K86" s="58" t="n">
        <v>20.751</v>
      </c>
      <c r="L86" s="118" t="n">
        <v>63.106</v>
      </c>
      <c r="M86" s="119" t="n">
        <v>82</v>
      </c>
      <c r="N86" s="61" t="n">
        <v>1</v>
      </c>
    </row>
    <row r="87" customFormat="false" ht="12.75" hidden="false" customHeight="false" outlineLevel="0" collapsed="false">
      <c r="A87" s="48" t="n">
        <v>82</v>
      </c>
      <c r="B87" s="79" t="s">
        <v>1997</v>
      </c>
      <c r="C87" s="50" t="n">
        <v>627096</v>
      </c>
      <c r="D87" s="68" t="s">
        <v>1985</v>
      </c>
      <c r="E87" s="52" t="s">
        <v>18</v>
      </c>
      <c r="F87" s="53" t="n">
        <v>6.362</v>
      </c>
      <c r="G87" s="54" t="n">
        <v>9.769</v>
      </c>
      <c r="H87" s="62" t="n">
        <v>2.667</v>
      </c>
      <c r="I87" s="56" t="n">
        <v>15.767</v>
      </c>
      <c r="J87" s="156" t="n">
        <v>30.826</v>
      </c>
      <c r="K87" s="157" t="n">
        <v>0</v>
      </c>
      <c r="L87" s="118" t="n">
        <v>62.724</v>
      </c>
      <c r="M87" s="119" t="n">
        <v>78</v>
      </c>
      <c r="N87" s="61" t="n">
        <v>-4</v>
      </c>
      <c r="O87" s="66"/>
    </row>
    <row r="88" customFormat="false" ht="12.75" hidden="false" customHeight="false" outlineLevel="0" collapsed="false">
      <c r="A88" s="48" t="n">
        <v>83</v>
      </c>
      <c r="B88" s="49" t="s">
        <v>1998</v>
      </c>
      <c r="C88" s="50" t="n">
        <v>656033</v>
      </c>
      <c r="D88" s="51" t="s">
        <v>1983</v>
      </c>
      <c r="E88" s="84" t="s">
        <v>18</v>
      </c>
      <c r="F88" s="53" t="n">
        <v>4.634</v>
      </c>
      <c r="G88" s="68" t="n">
        <v>0</v>
      </c>
      <c r="H88" s="62" t="n">
        <v>5.645</v>
      </c>
      <c r="I88" s="56" t="n">
        <v>31.484</v>
      </c>
      <c r="J88" s="82" t="n">
        <v>0</v>
      </c>
      <c r="K88" s="58" t="n">
        <v>20.733</v>
      </c>
      <c r="L88" s="118" t="n">
        <v>62.496</v>
      </c>
      <c r="M88" s="64" t="n">
        <v>101</v>
      </c>
      <c r="N88" s="61" t="n">
        <v>18</v>
      </c>
    </row>
    <row r="89" customFormat="false" ht="12.75" hidden="false" customHeight="false" outlineLevel="0" collapsed="false">
      <c r="A89" s="48" t="n">
        <v>84</v>
      </c>
      <c r="B89" s="79" t="s">
        <v>1999</v>
      </c>
      <c r="C89" s="50" t="n">
        <v>640684</v>
      </c>
      <c r="D89" s="51" t="s">
        <v>1901</v>
      </c>
      <c r="E89" s="52" t="n">
        <v>99</v>
      </c>
      <c r="F89" s="53" t="n">
        <v>4.71</v>
      </c>
      <c r="G89" s="54" t="n">
        <v>7.717</v>
      </c>
      <c r="H89" s="62" t="n">
        <v>7.402</v>
      </c>
      <c r="I89" s="80" t="n">
        <v>0</v>
      </c>
      <c r="J89" s="159" t="n">
        <v>0</v>
      </c>
      <c r="K89" s="58" t="n">
        <v>45.988</v>
      </c>
      <c r="L89" s="118" t="n">
        <v>61.107</v>
      </c>
      <c r="M89" s="64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85" t="s">
        <v>2000</v>
      </c>
      <c r="C90" s="86" t="n">
        <v>658302</v>
      </c>
      <c r="D90" s="87" t="s">
        <v>518</v>
      </c>
      <c r="E90" s="141" t="s">
        <v>18</v>
      </c>
      <c r="F90" s="53" t="n">
        <v>5.349</v>
      </c>
      <c r="G90" s="54" t="n">
        <v>3.424</v>
      </c>
      <c r="H90" s="55" t="n">
        <v>0</v>
      </c>
      <c r="I90" s="83" t="n">
        <v>0</v>
      </c>
      <c r="J90" s="156" t="n">
        <v>30.823</v>
      </c>
      <c r="K90" s="58" t="n">
        <v>20.728</v>
      </c>
      <c r="L90" s="118" t="n">
        <v>60.324</v>
      </c>
      <c r="M90" s="119" t="n">
        <v>102</v>
      </c>
      <c r="N90" s="61" t="n">
        <v>17</v>
      </c>
    </row>
    <row r="91" customFormat="false" ht="12.75" hidden="false" customHeight="false" outlineLevel="0" collapsed="false">
      <c r="A91" s="48" t="n">
        <v>86</v>
      </c>
      <c r="B91" s="49" t="s">
        <v>2001</v>
      </c>
      <c r="C91" s="50" t="n">
        <v>650680</v>
      </c>
      <c r="D91" s="51" t="s">
        <v>194</v>
      </c>
      <c r="E91" s="82" t="n">
        <v>99</v>
      </c>
      <c r="F91" s="53" t="n">
        <v>5.358</v>
      </c>
      <c r="G91" s="54" t="n">
        <v>11.853</v>
      </c>
      <c r="H91" s="62" t="n">
        <v>8.187</v>
      </c>
      <c r="I91" s="56" t="n">
        <v>17.156</v>
      </c>
      <c r="J91" s="57" t="n">
        <v>17.123</v>
      </c>
      <c r="K91" s="58" t="n">
        <v>23.014</v>
      </c>
      <c r="L91" s="59" t="n">
        <v>60.21</v>
      </c>
      <c r="M91" s="119" t="n">
        <v>84</v>
      </c>
      <c r="N91" s="61" t="n">
        <v>-2</v>
      </c>
    </row>
    <row r="92" customFormat="false" ht="12.75" hidden="false" customHeight="false" outlineLevel="0" collapsed="false">
      <c r="A92" s="48" t="n">
        <v>87</v>
      </c>
      <c r="B92" s="79" t="s">
        <v>2002</v>
      </c>
      <c r="C92" s="50" t="n">
        <v>643339</v>
      </c>
      <c r="D92" s="51" t="s">
        <v>1989</v>
      </c>
      <c r="E92" s="52" t="n">
        <v>99</v>
      </c>
      <c r="F92" s="53" t="n">
        <v>4.381</v>
      </c>
      <c r="G92" s="54" t="n">
        <v>11.854</v>
      </c>
      <c r="H92" s="62" t="n">
        <v>8.18</v>
      </c>
      <c r="I92" s="56" t="n">
        <v>17.161</v>
      </c>
      <c r="J92" s="159" t="n">
        <v>0</v>
      </c>
      <c r="K92" s="58" t="n">
        <v>23.006</v>
      </c>
      <c r="L92" s="59" t="n">
        <v>60.201</v>
      </c>
      <c r="M92" s="64" t="n">
        <v>103</v>
      </c>
      <c r="N92" s="61" t="n">
        <v>16</v>
      </c>
    </row>
    <row r="93" customFormat="false" ht="12.75" hidden="false" customHeight="false" outlineLevel="0" collapsed="false">
      <c r="A93" s="48" t="n">
        <v>88</v>
      </c>
      <c r="B93" s="79" t="s">
        <v>2003</v>
      </c>
      <c r="C93" s="50" t="n">
        <v>639900</v>
      </c>
      <c r="D93" s="68" t="s">
        <v>1955</v>
      </c>
      <c r="E93" s="52" t="n">
        <v>99</v>
      </c>
      <c r="F93" s="53" t="n">
        <v>10.668</v>
      </c>
      <c r="G93" s="54" t="n">
        <v>4.896</v>
      </c>
      <c r="H93" s="62" t="n">
        <v>8.184</v>
      </c>
      <c r="I93" s="80" t="n">
        <v>0</v>
      </c>
      <c r="J93" s="57" t="n">
        <v>17.129</v>
      </c>
      <c r="K93" s="58" t="n">
        <v>23.007</v>
      </c>
      <c r="L93" s="118" t="n">
        <v>58.988</v>
      </c>
      <c r="M93" s="64" t="n">
        <v>61</v>
      </c>
      <c r="N93" s="61" t="n">
        <v>-27</v>
      </c>
    </row>
    <row r="94" customFormat="false" ht="12.75" hidden="false" customHeight="false" outlineLevel="0" collapsed="false">
      <c r="A94" s="48" t="n">
        <v>89</v>
      </c>
      <c r="B94" s="49" t="s">
        <v>2004</v>
      </c>
      <c r="C94" s="50" t="n">
        <v>658745</v>
      </c>
      <c r="D94" s="51" t="s">
        <v>1907</v>
      </c>
      <c r="E94" s="82" t="n">
        <v>99</v>
      </c>
      <c r="F94" s="160" t="n">
        <v>0</v>
      </c>
      <c r="G94" s="54" t="n">
        <v>1.564</v>
      </c>
      <c r="H94" s="55" t="n">
        <v>0</v>
      </c>
      <c r="I94" s="80" t="n">
        <v>0</v>
      </c>
      <c r="J94" s="57" t="n">
        <v>34.204</v>
      </c>
      <c r="K94" s="58" t="n">
        <v>23</v>
      </c>
      <c r="L94" s="59" t="n">
        <v>58.768</v>
      </c>
      <c r="M94" s="119" t="n">
        <v>104</v>
      </c>
      <c r="N94" s="61" t="n">
        <v>15</v>
      </c>
    </row>
    <row r="95" customFormat="false" ht="12.75" hidden="false" customHeight="false" outlineLevel="0" collapsed="false">
      <c r="A95" s="48" t="n">
        <v>90</v>
      </c>
      <c r="B95" s="49" t="s">
        <v>2005</v>
      </c>
      <c r="C95" s="50" t="n">
        <v>646639</v>
      </c>
      <c r="D95" s="51" t="s">
        <v>2006</v>
      </c>
      <c r="E95" s="52" t="s">
        <v>18</v>
      </c>
      <c r="F95" s="53" t="n">
        <v>3.105</v>
      </c>
      <c r="G95" s="54" t="n">
        <v>3.112</v>
      </c>
      <c r="H95" s="55" t="n">
        <v>0</v>
      </c>
      <c r="I95" s="56" t="n">
        <v>31.485</v>
      </c>
      <c r="J95" s="82" t="n">
        <v>0</v>
      </c>
      <c r="K95" s="58" t="n">
        <v>20.742</v>
      </c>
      <c r="L95" s="118" t="n">
        <v>58.444</v>
      </c>
      <c r="M95" s="119" t="n">
        <v>64</v>
      </c>
      <c r="N95" s="61" t="n">
        <v>-26</v>
      </c>
      <c r="O95" s="75"/>
    </row>
    <row r="96" customFormat="false" ht="12.75" hidden="false" customHeight="false" outlineLevel="0" collapsed="false">
      <c r="A96" s="48" t="n">
        <v>91</v>
      </c>
      <c r="B96" s="79" t="s">
        <v>2007</v>
      </c>
      <c r="C96" s="50" t="n">
        <v>641411</v>
      </c>
      <c r="D96" s="68" t="s">
        <v>2008</v>
      </c>
      <c r="E96" s="52" t="n">
        <v>99</v>
      </c>
      <c r="F96" s="53" t="n">
        <v>10.674</v>
      </c>
      <c r="G96" s="54" t="n">
        <v>7.593</v>
      </c>
      <c r="H96" s="55" t="n">
        <v>0</v>
      </c>
      <c r="I96" s="56" t="n">
        <v>17.159</v>
      </c>
      <c r="J96" s="159" t="n">
        <v>0</v>
      </c>
      <c r="K96" s="58" t="n">
        <v>23.009</v>
      </c>
      <c r="L96" s="118" t="n">
        <v>58.435</v>
      </c>
      <c r="M96" s="119" t="n">
        <v>106</v>
      </c>
      <c r="N96" s="61" t="n">
        <v>15</v>
      </c>
    </row>
    <row r="97" customFormat="false" ht="12.75" hidden="false" customHeight="false" outlineLevel="0" collapsed="false">
      <c r="A97" s="48" t="n">
        <v>92</v>
      </c>
      <c r="B97" s="49" t="s">
        <v>330</v>
      </c>
      <c r="C97" s="50" t="n">
        <v>637855</v>
      </c>
      <c r="D97" s="51" t="s">
        <v>310</v>
      </c>
      <c r="E97" s="82" t="s">
        <v>18</v>
      </c>
      <c r="F97" s="160" t="n">
        <v>0</v>
      </c>
      <c r="G97" s="68" t="n">
        <v>0</v>
      </c>
      <c r="H97" s="62" t="n">
        <v>3.716</v>
      </c>
      <c r="I97" s="80" t="n">
        <v>0</v>
      </c>
      <c r="J97" s="156" t="n">
        <v>30.824</v>
      </c>
      <c r="K97" s="58" t="n">
        <v>20.749</v>
      </c>
      <c r="L97" s="59" t="n">
        <v>55.289</v>
      </c>
      <c r="M97" s="64" t="n">
        <v>107</v>
      </c>
      <c r="N97" s="61" t="n">
        <v>15</v>
      </c>
    </row>
    <row r="98" customFormat="false" ht="12.75" hidden="false" customHeight="false" outlineLevel="0" collapsed="false">
      <c r="A98" s="48" t="n">
        <v>93</v>
      </c>
      <c r="B98" s="79" t="s">
        <v>2009</v>
      </c>
      <c r="C98" s="50" t="n">
        <v>621695</v>
      </c>
      <c r="D98" s="51" t="s">
        <v>1985</v>
      </c>
      <c r="E98" s="52" t="n">
        <v>99</v>
      </c>
      <c r="F98" s="53" t="n">
        <v>3.676</v>
      </c>
      <c r="G98" s="54" t="n">
        <v>9.774</v>
      </c>
      <c r="H98" s="62" t="n">
        <v>3.282</v>
      </c>
      <c r="I98" s="80" t="n">
        <v>0</v>
      </c>
      <c r="J98" s="57" t="n">
        <v>17.125</v>
      </c>
      <c r="K98" s="58" t="n">
        <v>23</v>
      </c>
      <c r="L98" s="59" t="n">
        <v>53.575</v>
      </c>
      <c r="M98" s="64" t="n">
        <v>67</v>
      </c>
      <c r="N98" s="61" t="n">
        <v>-26</v>
      </c>
    </row>
    <row r="99" customFormat="false" ht="12.75" hidden="false" customHeight="false" outlineLevel="0" collapsed="false">
      <c r="A99" s="48" t="n">
        <v>94</v>
      </c>
      <c r="B99" s="85" t="s">
        <v>2010</v>
      </c>
      <c r="C99" s="86" t="n">
        <v>653646</v>
      </c>
      <c r="D99" s="87" t="s">
        <v>2008</v>
      </c>
      <c r="E99" s="82" t="n">
        <v>99</v>
      </c>
      <c r="F99" s="53" t="n">
        <v>5.351</v>
      </c>
      <c r="G99" s="54" t="n">
        <v>7.594</v>
      </c>
      <c r="H99" s="62" t="n">
        <v>4.121</v>
      </c>
      <c r="I99" s="56" t="n">
        <v>17.156</v>
      </c>
      <c r="J99" s="57" t="n">
        <v>17.123</v>
      </c>
      <c r="K99" s="58" t="n">
        <v>22.997</v>
      </c>
      <c r="L99" s="59" t="n">
        <v>53.098</v>
      </c>
      <c r="M99" s="119" t="n">
        <v>92</v>
      </c>
      <c r="N99" s="61" t="n">
        <v>-2</v>
      </c>
    </row>
    <row r="100" customFormat="false" ht="12.75" hidden="false" customHeight="false" outlineLevel="0" collapsed="false">
      <c r="A100" s="48" t="n">
        <v>95</v>
      </c>
      <c r="B100" s="79" t="s">
        <v>2011</v>
      </c>
      <c r="C100" s="50" t="n">
        <v>638134</v>
      </c>
      <c r="D100" s="51" t="s">
        <v>1977</v>
      </c>
      <c r="E100" s="52" t="n">
        <v>99</v>
      </c>
      <c r="F100" s="160" t="n">
        <v>0</v>
      </c>
      <c r="G100" s="54" t="n">
        <v>7.824</v>
      </c>
      <c r="H100" s="62" t="n">
        <v>4.642</v>
      </c>
      <c r="I100" s="56" t="n">
        <v>17.165</v>
      </c>
      <c r="J100" s="159" t="n">
        <v>0</v>
      </c>
      <c r="K100" s="58" t="n">
        <v>23.011</v>
      </c>
      <c r="L100" s="118" t="n">
        <v>52.642</v>
      </c>
      <c r="M100" s="119" t="n">
        <v>88</v>
      </c>
      <c r="N100" s="61" t="n">
        <v>-7</v>
      </c>
    </row>
    <row r="101" customFormat="false" ht="12.75" hidden="false" customHeight="false" outlineLevel="0" collapsed="false">
      <c r="A101" s="48" t="n">
        <v>96</v>
      </c>
      <c r="B101" s="49" t="s">
        <v>238</v>
      </c>
      <c r="C101" s="50" t="n">
        <v>643373</v>
      </c>
      <c r="D101" s="51" t="s">
        <v>239</v>
      </c>
      <c r="E101" s="82" t="n">
        <v>99</v>
      </c>
      <c r="F101" s="160" t="n">
        <v>0</v>
      </c>
      <c r="G101" s="54" t="n">
        <v>4.899</v>
      </c>
      <c r="H101" s="62" t="n">
        <v>5.657</v>
      </c>
      <c r="I101" s="80" t="n">
        <v>0</v>
      </c>
      <c r="J101" s="57" t="n">
        <v>17.131</v>
      </c>
      <c r="K101" s="58" t="n">
        <v>23.005</v>
      </c>
      <c r="L101" s="59" t="n">
        <v>50.692</v>
      </c>
      <c r="M101" s="64" t="n">
        <v>113</v>
      </c>
      <c r="N101" s="61" t="n">
        <v>17</v>
      </c>
    </row>
    <row r="102" customFormat="false" ht="12.75" hidden="false" customHeight="false" outlineLevel="0" collapsed="false">
      <c r="A102" s="48" t="n">
        <v>97</v>
      </c>
      <c r="B102" s="49" t="s">
        <v>2012</v>
      </c>
      <c r="C102" s="50" t="n">
        <v>651246</v>
      </c>
      <c r="D102" s="68" t="s">
        <v>1955</v>
      </c>
      <c r="E102" s="82" t="n">
        <v>99</v>
      </c>
      <c r="F102" s="53" t="n">
        <v>5.353</v>
      </c>
      <c r="G102" s="54" t="n">
        <v>4.89</v>
      </c>
      <c r="H102" s="55" t="n">
        <v>0</v>
      </c>
      <c r="I102" s="80" t="n">
        <v>0</v>
      </c>
      <c r="J102" s="57" t="n">
        <v>17.126</v>
      </c>
      <c r="K102" s="58" t="n">
        <v>22.998</v>
      </c>
      <c r="L102" s="59" t="n">
        <v>50.367</v>
      </c>
      <c r="M102" s="64" t="n">
        <v>89</v>
      </c>
      <c r="N102" s="61" t="n">
        <v>-8</v>
      </c>
    </row>
    <row r="103" customFormat="false" ht="12.75" hidden="false" customHeight="false" outlineLevel="0" collapsed="false">
      <c r="A103" s="48" t="n">
        <v>98</v>
      </c>
      <c r="B103" s="79" t="s">
        <v>2013</v>
      </c>
      <c r="C103" s="50" t="n">
        <v>647877</v>
      </c>
      <c r="D103" s="51" t="s">
        <v>1923</v>
      </c>
      <c r="E103" s="52" t="n">
        <v>99</v>
      </c>
      <c r="F103" s="53" t="n">
        <v>4.242</v>
      </c>
      <c r="G103" s="54" t="n">
        <v>3.924</v>
      </c>
      <c r="H103" s="62" t="n">
        <v>4.963</v>
      </c>
      <c r="I103" s="56" t="n">
        <v>17.16</v>
      </c>
      <c r="J103" s="159" t="n">
        <v>0</v>
      </c>
      <c r="K103" s="58" t="n">
        <v>23.012</v>
      </c>
      <c r="L103" s="59" t="n">
        <v>49.377</v>
      </c>
      <c r="M103" s="119" t="n">
        <v>90</v>
      </c>
      <c r="N103" s="61" t="n">
        <v>-8</v>
      </c>
    </row>
    <row r="104" customFormat="false" ht="12.75" hidden="false" customHeight="false" outlineLevel="0" collapsed="false">
      <c r="A104" s="48" t="n">
        <v>99</v>
      </c>
      <c r="B104" s="49" t="s">
        <v>458</v>
      </c>
      <c r="C104" s="50" t="n">
        <v>648584</v>
      </c>
      <c r="D104" s="51" t="s">
        <v>53</v>
      </c>
      <c r="E104" s="84" t="n">
        <v>99</v>
      </c>
      <c r="F104" s="53" t="n">
        <v>3.567</v>
      </c>
      <c r="G104" s="68" t="n">
        <v>0</v>
      </c>
      <c r="H104" s="62" t="n">
        <v>5.643</v>
      </c>
      <c r="I104" s="56" t="n">
        <v>17.153</v>
      </c>
      <c r="J104" s="159" t="n">
        <v>0</v>
      </c>
      <c r="K104" s="58" t="n">
        <v>23.004</v>
      </c>
      <c r="L104" s="59" t="n">
        <v>49.367</v>
      </c>
      <c r="M104" s="119" t="n">
        <v>116</v>
      </c>
      <c r="N104" s="61" t="n">
        <v>17</v>
      </c>
    </row>
    <row r="105" customFormat="false" ht="12.75" hidden="false" customHeight="false" outlineLevel="0" collapsed="false">
      <c r="A105" s="48" t="n">
        <v>100</v>
      </c>
      <c r="B105" s="85" t="s">
        <v>2014</v>
      </c>
      <c r="C105" s="86" t="n">
        <v>658287</v>
      </c>
      <c r="D105" s="87" t="s">
        <v>239</v>
      </c>
      <c r="E105" s="88" t="n">
        <v>99</v>
      </c>
      <c r="F105" s="53" t="n">
        <v>4.172</v>
      </c>
      <c r="G105" s="54" t="n">
        <v>4.889</v>
      </c>
      <c r="H105" s="62" t="n">
        <v>3.625</v>
      </c>
      <c r="I105" s="80" t="n">
        <v>0</v>
      </c>
      <c r="J105" s="57" t="n">
        <v>17.121</v>
      </c>
      <c r="K105" s="58" t="n">
        <v>22.996</v>
      </c>
      <c r="L105" s="118" t="n">
        <v>49.178</v>
      </c>
      <c r="M105" s="119" t="n">
        <v>118</v>
      </c>
      <c r="N105" s="61" t="n">
        <v>18</v>
      </c>
    </row>
    <row r="106" customFormat="false" ht="12.75" hidden="false" customHeight="false" outlineLevel="0" collapsed="false">
      <c r="A106" s="48" t="n">
        <v>101</v>
      </c>
      <c r="B106" s="49" t="s">
        <v>2015</v>
      </c>
      <c r="C106" s="50" t="n">
        <v>630258</v>
      </c>
      <c r="D106" s="51" t="s">
        <v>115</v>
      </c>
      <c r="E106" s="84" t="s">
        <v>18</v>
      </c>
      <c r="F106" s="73" t="n">
        <v>0</v>
      </c>
      <c r="G106" s="54" t="n">
        <v>8.243</v>
      </c>
      <c r="H106" s="62" t="n">
        <v>4.12</v>
      </c>
      <c r="I106" s="56" t="n">
        <v>15.764</v>
      </c>
      <c r="J106" s="156" t="n">
        <v>15.43</v>
      </c>
      <c r="K106" s="58" t="n">
        <v>20.739</v>
      </c>
      <c r="L106" s="118" t="n">
        <v>48.866</v>
      </c>
      <c r="M106" s="64" t="n">
        <v>99</v>
      </c>
      <c r="N106" s="61" t="n">
        <v>-2</v>
      </c>
    </row>
    <row r="107" customFormat="false" ht="12.75" hidden="false" customHeight="false" outlineLevel="0" collapsed="false">
      <c r="A107" s="48" t="n">
        <v>102</v>
      </c>
      <c r="B107" s="49" t="s">
        <v>2016</v>
      </c>
      <c r="C107" s="50" t="n">
        <v>650499</v>
      </c>
      <c r="D107" s="68" t="s">
        <v>1921</v>
      </c>
      <c r="E107" s="82" t="n">
        <v>99</v>
      </c>
      <c r="F107" s="53" t="n">
        <v>4.711</v>
      </c>
      <c r="G107" s="68" t="n">
        <v>0</v>
      </c>
      <c r="H107" s="62" t="n">
        <v>3.712</v>
      </c>
      <c r="I107" s="56" t="n">
        <v>17.157</v>
      </c>
      <c r="J107" s="159" t="n">
        <v>0</v>
      </c>
      <c r="K107" s="58" t="n">
        <v>23.003</v>
      </c>
      <c r="L107" s="59" t="n">
        <v>48.583</v>
      </c>
      <c r="M107" s="119" t="n">
        <v>94</v>
      </c>
      <c r="N107" s="61" t="n">
        <v>-8</v>
      </c>
    </row>
    <row r="108" customFormat="false" ht="12.75" hidden="false" customHeight="false" outlineLevel="0" collapsed="false">
      <c r="A108" s="48" t="n">
        <v>103</v>
      </c>
      <c r="B108" s="79" t="s">
        <v>2017</v>
      </c>
      <c r="C108" s="50" t="n">
        <v>646196</v>
      </c>
      <c r="D108" s="51" t="s">
        <v>204</v>
      </c>
      <c r="E108" s="52" t="s">
        <v>18</v>
      </c>
      <c r="F108" s="53" t="n">
        <v>4.241</v>
      </c>
      <c r="G108" s="54" t="n">
        <v>3.922</v>
      </c>
      <c r="H108" s="62" t="n">
        <v>7.751</v>
      </c>
      <c r="I108" s="56" t="n">
        <v>15.772</v>
      </c>
      <c r="J108" s="82" t="n">
        <v>0</v>
      </c>
      <c r="K108" s="58" t="n">
        <v>20.75</v>
      </c>
      <c r="L108" s="118" t="n">
        <v>48.514</v>
      </c>
      <c r="M108" s="64" t="n">
        <v>93</v>
      </c>
      <c r="N108" s="61" t="n">
        <v>-10</v>
      </c>
    </row>
    <row r="109" customFormat="false" ht="12.75" hidden="false" customHeight="false" outlineLevel="0" collapsed="false">
      <c r="A109" s="48" t="n">
        <v>104</v>
      </c>
      <c r="B109" s="49" t="s">
        <v>2018</v>
      </c>
      <c r="C109" s="50" t="n">
        <v>660294</v>
      </c>
      <c r="D109" s="51" t="s">
        <v>1944</v>
      </c>
      <c r="E109" s="52" t="s">
        <v>18</v>
      </c>
      <c r="F109" s="160" t="n">
        <v>0</v>
      </c>
      <c r="G109" s="54" t="n">
        <v>4.892</v>
      </c>
      <c r="H109" s="62" t="n">
        <v>5.656</v>
      </c>
      <c r="I109" s="80" t="n">
        <v>0</v>
      </c>
      <c r="J109" s="156" t="n">
        <v>15.432</v>
      </c>
      <c r="K109" s="58" t="n">
        <v>20.755</v>
      </c>
      <c r="L109" s="59" t="n">
        <v>46.735</v>
      </c>
      <c r="M109" s="119" t="n">
        <v>120</v>
      </c>
      <c r="N109" s="61" t="n">
        <v>16</v>
      </c>
    </row>
    <row r="110" customFormat="false" ht="12.75" hidden="false" customHeight="false" outlineLevel="0" collapsed="false">
      <c r="A110" s="48" t="n">
        <v>105</v>
      </c>
      <c r="B110" s="49" t="s">
        <v>84</v>
      </c>
      <c r="C110" s="50" t="n">
        <v>643889</v>
      </c>
      <c r="D110" s="51" t="s">
        <v>47</v>
      </c>
      <c r="E110" s="52" t="s">
        <v>18</v>
      </c>
      <c r="F110" s="53" t="n">
        <v>4.558</v>
      </c>
      <c r="G110" s="54" t="n">
        <v>3.92</v>
      </c>
      <c r="H110" s="62" t="n">
        <v>4.966</v>
      </c>
      <c r="I110" s="56" t="n">
        <v>15.768</v>
      </c>
      <c r="J110" s="82" t="n">
        <v>0</v>
      </c>
      <c r="K110" s="58" t="n">
        <v>20.746</v>
      </c>
      <c r="L110" s="118" t="n">
        <v>46.038</v>
      </c>
      <c r="M110" s="119" t="n">
        <v>124</v>
      </c>
      <c r="N110" s="61" t="n">
        <v>19</v>
      </c>
    </row>
    <row r="111" customFormat="false" ht="12.75" hidden="false" customHeight="false" outlineLevel="0" collapsed="false">
      <c r="A111" s="48" t="n">
        <v>106</v>
      </c>
      <c r="B111" s="79" t="s">
        <v>2019</v>
      </c>
      <c r="C111" s="50" t="n">
        <v>646413</v>
      </c>
      <c r="D111" s="51" t="s">
        <v>1983</v>
      </c>
      <c r="E111" s="52" t="s">
        <v>18</v>
      </c>
      <c r="F111" s="53" t="n">
        <v>5.714</v>
      </c>
      <c r="G111" s="54" t="n">
        <v>3.774</v>
      </c>
      <c r="H111" s="55" t="n">
        <v>0</v>
      </c>
      <c r="I111" s="56" t="n">
        <v>15.771</v>
      </c>
      <c r="J111" s="82" t="n">
        <v>0</v>
      </c>
      <c r="K111" s="58" t="n">
        <v>20.748</v>
      </c>
      <c r="L111" s="59" t="n">
        <v>46.007</v>
      </c>
      <c r="M111" s="64" t="n">
        <v>97</v>
      </c>
      <c r="N111" s="61" t="n">
        <v>-9</v>
      </c>
    </row>
    <row r="112" customFormat="false" ht="12.75" hidden="false" customHeight="false" outlineLevel="0" collapsed="false">
      <c r="A112" s="48" t="n">
        <v>107</v>
      </c>
      <c r="B112" s="49" t="s">
        <v>2020</v>
      </c>
      <c r="C112" s="50" t="n">
        <v>658914</v>
      </c>
      <c r="D112" s="51" t="s">
        <v>2021</v>
      </c>
      <c r="E112" s="52" t="s">
        <v>18</v>
      </c>
      <c r="F112" s="160" t="n">
        <v>0</v>
      </c>
      <c r="G112" s="54" t="n">
        <v>4.894</v>
      </c>
      <c r="H112" s="62" t="n">
        <v>4.116</v>
      </c>
      <c r="I112" s="80" t="n">
        <v>0</v>
      </c>
      <c r="J112" s="156" t="n">
        <v>15.436</v>
      </c>
      <c r="K112" s="58" t="n">
        <v>20.744</v>
      </c>
      <c r="L112" s="59" t="n">
        <v>45.19</v>
      </c>
      <c r="M112" s="119" t="n">
        <v>126</v>
      </c>
      <c r="N112" s="61" t="n">
        <v>19</v>
      </c>
    </row>
    <row r="113" customFormat="false" ht="12.75" hidden="false" customHeight="false" outlineLevel="0" collapsed="false">
      <c r="A113" s="48" t="n">
        <v>108</v>
      </c>
      <c r="B113" s="49" t="s">
        <v>2022</v>
      </c>
      <c r="C113" s="50" t="n">
        <v>658917</v>
      </c>
      <c r="D113" s="51" t="s">
        <v>2021</v>
      </c>
      <c r="E113" s="52" t="s">
        <v>18</v>
      </c>
      <c r="F113" s="160" t="n">
        <v>0</v>
      </c>
      <c r="G113" s="54" t="n">
        <v>4.897</v>
      </c>
      <c r="H113" s="62" t="n">
        <v>4.115</v>
      </c>
      <c r="I113" s="80" t="n">
        <v>0</v>
      </c>
      <c r="J113" s="156" t="n">
        <v>15.438</v>
      </c>
      <c r="K113" s="58" t="n">
        <v>20.732</v>
      </c>
      <c r="L113" s="59" t="n">
        <v>45.182</v>
      </c>
      <c r="M113" s="64" t="n">
        <v>125</v>
      </c>
      <c r="N113" s="61" t="n">
        <v>17</v>
      </c>
    </row>
    <row r="114" customFormat="false" ht="12.75" hidden="false" customHeight="false" outlineLevel="0" collapsed="false">
      <c r="A114" s="48" t="n">
        <v>109</v>
      </c>
      <c r="B114" s="49" t="s">
        <v>2023</v>
      </c>
      <c r="C114" s="50" t="n">
        <v>651075</v>
      </c>
      <c r="D114" s="51" t="s">
        <v>1005</v>
      </c>
      <c r="E114" s="52" t="s">
        <v>18</v>
      </c>
      <c r="F114" s="160" t="n">
        <v>0</v>
      </c>
      <c r="G114" s="54" t="n">
        <v>4.895</v>
      </c>
      <c r="H114" s="62" t="n">
        <v>4.118</v>
      </c>
      <c r="I114" s="80" t="n">
        <v>0</v>
      </c>
      <c r="J114" s="156" t="n">
        <v>15.429</v>
      </c>
      <c r="K114" s="58" t="n">
        <v>20.735</v>
      </c>
      <c r="L114" s="59" t="n">
        <v>45.177</v>
      </c>
      <c r="M114" s="64" t="n">
        <v>127</v>
      </c>
      <c r="N114" s="61" t="n">
        <v>18</v>
      </c>
    </row>
    <row r="115" customFormat="false" ht="12.75" hidden="false" customHeight="false" outlineLevel="0" collapsed="false">
      <c r="A115" s="48" t="n">
        <v>110</v>
      </c>
      <c r="B115" s="49" t="s">
        <v>2024</v>
      </c>
      <c r="C115" s="50" t="n">
        <v>658916</v>
      </c>
      <c r="D115" s="51" t="s">
        <v>2021</v>
      </c>
      <c r="E115" s="52" t="s">
        <v>18</v>
      </c>
      <c r="F115" s="160" t="n">
        <v>0</v>
      </c>
      <c r="G115" s="54" t="n">
        <v>4.888</v>
      </c>
      <c r="H115" s="62" t="n">
        <v>4.11</v>
      </c>
      <c r="I115" s="80" t="n">
        <v>0</v>
      </c>
      <c r="J115" s="156" t="n">
        <v>15.428</v>
      </c>
      <c r="K115" s="58" t="n">
        <v>20.736</v>
      </c>
      <c r="L115" s="59" t="n">
        <v>45.162</v>
      </c>
      <c r="M115" s="119" t="n">
        <v>128</v>
      </c>
      <c r="N115" s="61" t="n">
        <v>18</v>
      </c>
    </row>
    <row r="116" customFormat="false" ht="12.75" hidden="false" customHeight="false" outlineLevel="0" collapsed="false">
      <c r="A116" s="48" t="n">
        <v>111</v>
      </c>
      <c r="B116" s="49" t="s">
        <v>2025</v>
      </c>
      <c r="C116" s="50" t="n">
        <v>654254</v>
      </c>
      <c r="D116" s="51" t="s">
        <v>1981</v>
      </c>
      <c r="E116" s="84" t="s">
        <v>18</v>
      </c>
      <c r="F116" s="73" t="n">
        <v>0</v>
      </c>
      <c r="G116" s="54" t="n">
        <v>3.923</v>
      </c>
      <c r="H116" s="62" t="n">
        <v>2.977</v>
      </c>
      <c r="I116" s="56" t="n">
        <v>15.77</v>
      </c>
      <c r="J116" s="82" t="n">
        <v>0</v>
      </c>
      <c r="K116" s="58" t="n">
        <v>20.74</v>
      </c>
      <c r="L116" s="59" t="n">
        <v>43.41</v>
      </c>
      <c r="M116" s="119" t="n">
        <v>132</v>
      </c>
      <c r="N116" s="61" t="n">
        <v>21</v>
      </c>
    </row>
    <row r="117" customFormat="false" ht="12.75" hidden="false" customHeight="false" outlineLevel="0" collapsed="false">
      <c r="A117" s="48" t="n">
        <v>112</v>
      </c>
      <c r="B117" s="49" t="s">
        <v>125</v>
      </c>
      <c r="C117" s="50" t="n">
        <v>628168</v>
      </c>
      <c r="D117" s="51" t="s">
        <v>126</v>
      </c>
      <c r="E117" s="82" t="n">
        <v>99</v>
      </c>
      <c r="F117" s="160" t="n">
        <v>0</v>
      </c>
      <c r="G117" s="54" t="n">
        <v>12.221</v>
      </c>
      <c r="H117" s="62" t="n">
        <v>7.754</v>
      </c>
      <c r="I117" s="80" t="n">
        <v>0</v>
      </c>
      <c r="J117" s="159" t="n">
        <v>0</v>
      </c>
      <c r="K117" s="58" t="n">
        <v>23.018</v>
      </c>
      <c r="L117" s="59" t="n">
        <v>42.993</v>
      </c>
      <c r="M117" s="119" t="n">
        <v>136</v>
      </c>
      <c r="N117" s="61" t="n">
        <v>24</v>
      </c>
    </row>
    <row r="118" customFormat="false" ht="12.75" hidden="false" customHeight="false" outlineLevel="0" collapsed="false">
      <c r="A118" s="48" t="n">
        <v>113</v>
      </c>
      <c r="B118" s="49" t="s">
        <v>2026</v>
      </c>
      <c r="C118" s="50" t="n">
        <v>661453</v>
      </c>
      <c r="D118" s="51" t="s">
        <v>1961</v>
      </c>
      <c r="E118" s="82" t="s">
        <v>18</v>
      </c>
      <c r="F118" s="160" t="n">
        <v>0</v>
      </c>
      <c r="G118" s="68" t="n">
        <v>0</v>
      </c>
      <c r="H118" s="62" t="n">
        <v>4.64</v>
      </c>
      <c r="I118" s="80" t="n">
        <v>0</v>
      </c>
      <c r="J118" s="156" t="n">
        <v>15.437</v>
      </c>
      <c r="K118" s="58" t="n">
        <v>20.734</v>
      </c>
      <c r="L118" s="59" t="n">
        <v>40.811</v>
      </c>
      <c r="M118" s="64" t="n">
        <v>135</v>
      </c>
      <c r="N118" s="61" t="n">
        <v>22</v>
      </c>
    </row>
    <row r="119" customFormat="false" ht="12.75" hidden="false" customHeight="false" outlineLevel="0" collapsed="false">
      <c r="A119" s="48" t="n">
        <v>114</v>
      </c>
      <c r="B119" s="49" t="s">
        <v>2027</v>
      </c>
      <c r="C119" s="50" t="n">
        <v>661305</v>
      </c>
      <c r="D119" s="51" t="s">
        <v>51</v>
      </c>
      <c r="E119" s="82" t="s">
        <v>18</v>
      </c>
      <c r="F119" s="160" t="n">
        <v>0</v>
      </c>
      <c r="G119" s="68" t="n">
        <v>0</v>
      </c>
      <c r="H119" s="62" t="n">
        <v>4.112</v>
      </c>
      <c r="I119" s="80" t="n">
        <v>0</v>
      </c>
      <c r="J119" s="156" t="n">
        <v>15.431</v>
      </c>
      <c r="K119" s="58" t="n">
        <v>20.73</v>
      </c>
      <c r="L119" s="59" t="n">
        <v>40.273</v>
      </c>
      <c r="M119" s="64" t="n">
        <v>137</v>
      </c>
      <c r="N119" s="61" t="n">
        <v>23</v>
      </c>
    </row>
    <row r="120" customFormat="false" ht="12.75" hidden="false" customHeight="false" outlineLevel="0" collapsed="false">
      <c r="A120" s="48" t="n">
        <v>115</v>
      </c>
      <c r="B120" s="49" t="s">
        <v>2028</v>
      </c>
      <c r="C120" s="50" t="n">
        <v>659737</v>
      </c>
      <c r="D120" s="51" t="s">
        <v>669</v>
      </c>
      <c r="E120" s="52" t="s">
        <v>18</v>
      </c>
      <c r="F120" s="160" t="n">
        <v>0</v>
      </c>
      <c r="G120" s="54" t="n">
        <v>3.425</v>
      </c>
      <c r="H120" s="55" t="n">
        <v>0</v>
      </c>
      <c r="I120" s="80" t="n">
        <v>0</v>
      </c>
      <c r="J120" s="156" t="n">
        <v>15.44</v>
      </c>
      <c r="K120" s="58" t="n">
        <v>20.738</v>
      </c>
      <c r="L120" s="59" t="n">
        <v>39.603</v>
      </c>
      <c r="M120" s="119" t="n">
        <v>140</v>
      </c>
      <c r="N120" s="61" t="n">
        <v>25</v>
      </c>
    </row>
    <row r="121" customFormat="false" ht="12.75" hidden="false" customHeight="false" outlineLevel="0" collapsed="false">
      <c r="A121" s="48" t="n">
        <v>116</v>
      </c>
      <c r="B121" s="79" t="s">
        <v>2029</v>
      </c>
      <c r="C121" s="50" t="n">
        <v>645988</v>
      </c>
      <c r="D121" s="51" t="s">
        <v>1961</v>
      </c>
      <c r="E121" s="52" t="s">
        <v>18</v>
      </c>
      <c r="F121" s="73" t="n">
        <v>0</v>
      </c>
      <c r="G121" s="54" t="n">
        <v>7.822</v>
      </c>
      <c r="H121" s="55" t="n">
        <v>0</v>
      </c>
      <c r="I121" s="56" t="n">
        <v>31.493</v>
      </c>
      <c r="J121" s="82" t="n">
        <v>0</v>
      </c>
      <c r="K121" s="157" t="n">
        <v>0</v>
      </c>
      <c r="L121" s="118" t="n">
        <v>39.315</v>
      </c>
      <c r="M121" s="119" t="n">
        <v>62</v>
      </c>
      <c r="N121" s="61" t="n">
        <v>-54</v>
      </c>
    </row>
    <row r="122" customFormat="false" ht="12.75" hidden="false" customHeight="false" outlineLevel="0" collapsed="false">
      <c r="A122" s="48" t="n">
        <v>117</v>
      </c>
      <c r="B122" s="85" t="s">
        <v>133</v>
      </c>
      <c r="C122" s="86" t="n">
        <v>639727</v>
      </c>
      <c r="D122" s="87" t="s">
        <v>120</v>
      </c>
      <c r="E122" s="141" t="n">
        <v>99</v>
      </c>
      <c r="F122" s="53" t="n">
        <v>6.619</v>
      </c>
      <c r="G122" s="54" t="n">
        <v>7.82</v>
      </c>
      <c r="H122" s="62" t="n">
        <v>7.752</v>
      </c>
      <c r="I122" s="80" t="n">
        <v>0</v>
      </c>
      <c r="J122" s="159" t="n">
        <v>0</v>
      </c>
      <c r="K122" s="58" t="n">
        <v>23.016</v>
      </c>
      <c r="L122" s="59" t="n">
        <v>38.588</v>
      </c>
      <c r="M122" s="64" t="n">
        <v>143</v>
      </c>
      <c r="N122" s="61" t="n">
        <v>26</v>
      </c>
    </row>
    <row r="123" s="158" customFormat="true" ht="12.75" hidden="false" customHeight="false" outlineLevel="0" collapsed="false">
      <c r="A123" s="48" t="n">
        <v>118</v>
      </c>
      <c r="B123" s="79" t="s">
        <v>2030</v>
      </c>
      <c r="C123" s="50" t="n">
        <v>633369</v>
      </c>
      <c r="D123" s="68" t="s">
        <v>58</v>
      </c>
      <c r="E123" s="52" t="n">
        <v>99</v>
      </c>
      <c r="F123" s="53" t="n">
        <v>21.335</v>
      </c>
      <c r="G123" s="68" t="n">
        <v>0</v>
      </c>
      <c r="H123" s="55" t="n">
        <v>0</v>
      </c>
      <c r="I123" s="56" t="n">
        <v>17.158</v>
      </c>
      <c r="J123" s="159" t="n">
        <v>0</v>
      </c>
      <c r="K123" s="157" t="n">
        <v>0</v>
      </c>
      <c r="L123" s="118" t="n">
        <v>38.493</v>
      </c>
      <c r="M123" s="64" t="n">
        <v>59</v>
      </c>
      <c r="N123" s="61" t="n">
        <v>-59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2.75" hidden="false" customHeight="false" outlineLevel="0" collapsed="false">
      <c r="A124" s="48" t="n">
        <v>119</v>
      </c>
      <c r="B124" s="49" t="s">
        <v>2031</v>
      </c>
      <c r="C124" s="50" t="n">
        <v>638266</v>
      </c>
      <c r="D124" s="51" t="s">
        <v>1977</v>
      </c>
      <c r="E124" s="88" t="n">
        <v>99</v>
      </c>
      <c r="F124" s="160" t="n">
        <v>0</v>
      </c>
      <c r="G124" s="54" t="n">
        <v>7.823</v>
      </c>
      <c r="H124" s="62" t="n">
        <v>7.422</v>
      </c>
      <c r="I124" s="80" t="n">
        <v>0</v>
      </c>
      <c r="J124" s="159" t="n">
        <v>0</v>
      </c>
      <c r="K124" s="58" t="n">
        <v>23.01</v>
      </c>
      <c r="L124" s="59" t="n">
        <v>38.255</v>
      </c>
      <c r="M124" s="64" t="n">
        <v>145</v>
      </c>
      <c r="N124" s="61" t="n">
        <v>26</v>
      </c>
    </row>
    <row r="125" customFormat="false" ht="12.75" hidden="false" customHeight="false" outlineLevel="0" collapsed="false">
      <c r="A125" s="48" t="n">
        <v>120</v>
      </c>
      <c r="B125" s="85" t="s">
        <v>2032</v>
      </c>
      <c r="C125" s="86" t="n">
        <v>631058</v>
      </c>
      <c r="D125" s="87" t="s">
        <v>58</v>
      </c>
      <c r="E125" s="141" t="s">
        <v>18</v>
      </c>
      <c r="F125" s="53" t="n">
        <v>5.356</v>
      </c>
      <c r="G125" s="54" t="n">
        <v>8.246</v>
      </c>
      <c r="H125" s="62" t="n">
        <v>4.114</v>
      </c>
      <c r="I125" s="83" t="n">
        <v>0</v>
      </c>
      <c r="J125" s="82" t="n">
        <v>0</v>
      </c>
      <c r="K125" s="58" t="n">
        <v>20.732</v>
      </c>
      <c r="L125" s="59" t="n">
        <v>34.334</v>
      </c>
      <c r="M125" s="119" t="n">
        <v>146</v>
      </c>
      <c r="N125" s="61" t="n">
        <v>26</v>
      </c>
    </row>
    <row r="126" customFormat="false" ht="12.75" hidden="false" customHeight="false" outlineLevel="0" collapsed="false">
      <c r="A126" s="48" t="n">
        <v>121</v>
      </c>
      <c r="B126" s="85" t="s">
        <v>2033</v>
      </c>
      <c r="C126" s="86" t="n">
        <v>658254</v>
      </c>
      <c r="D126" s="87" t="s">
        <v>126</v>
      </c>
      <c r="E126" s="141" t="s">
        <v>18</v>
      </c>
      <c r="F126" s="53" t="n">
        <v>4.24</v>
      </c>
      <c r="G126" s="54" t="n">
        <v>3.921</v>
      </c>
      <c r="H126" s="62" t="n">
        <v>4.965</v>
      </c>
      <c r="I126" s="83" t="n">
        <v>0</v>
      </c>
      <c r="J126" s="82" t="n">
        <v>0</v>
      </c>
      <c r="K126" s="58" t="n">
        <v>20.745</v>
      </c>
      <c r="L126" s="59" t="n">
        <v>29.95</v>
      </c>
      <c r="M126" s="119" t="n">
        <v>152</v>
      </c>
      <c r="N126" s="61" t="n">
        <v>31</v>
      </c>
    </row>
    <row r="127" s="66" customFormat="true" ht="12.75" hidden="false" customHeight="false" outlineLevel="0" collapsed="false">
      <c r="A127" s="48" t="n">
        <v>122</v>
      </c>
      <c r="B127" s="49" t="s">
        <v>2034</v>
      </c>
      <c r="C127" s="50" t="n">
        <v>660075</v>
      </c>
      <c r="D127" s="51" t="s">
        <v>1949</v>
      </c>
      <c r="E127" s="52" t="s">
        <v>18</v>
      </c>
      <c r="F127" s="160" t="n">
        <v>0</v>
      </c>
      <c r="G127" s="54" t="n">
        <v>4.891</v>
      </c>
      <c r="H127" s="62" t="n">
        <v>4.117</v>
      </c>
      <c r="I127" s="80" t="n">
        <v>0</v>
      </c>
      <c r="J127" s="82" t="n">
        <v>0</v>
      </c>
      <c r="K127" s="58" t="n">
        <v>20.743</v>
      </c>
      <c r="L127" s="59" t="n">
        <v>29.751</v>
      </c>
      <c r="M127" s="64" t="n">
        <v>153</v>
      </c>
      <c r="N127" s="61" t="n">
        <v>31</v>
      </c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2.75" hidden="false" customHeight="false" outlineLevel="0" collapsed="false">
      <c r="A128" s="48" t="n">
        <v>123</v>
      </c>
      <c r="B128" s="49" t="s">
        <v>2035</v>
      </c>
      <c r="C128" s="50" t="n">
        <v>656199</v>
      </c>
      <c r="D128" s="51" t="s">
        <v>1923</v>
      </c>
      <c r="E128" s="52" t="s">
        <v>18</v>
      </c>
      <c r="F128" s="160" t="n">
        <v>0</v>
      </c>
      <c r="G128" s="54" t="n">
        <v>3.918</v>
      </c>
      <c r="H128" s="62" t="n">
        <v>4.962</v>
      </c>
      <c r="I128" s="80" t="n">
        <v>0</v>
      </c>
      <c r="J128" s="82" t="n">
        <v>0</v>
      </c>
      <c r="K128" s="58" t="n">
        <v>20.729</v>
      </c>
      <c r="L128" s="59" t="n">
        <v>29.609</v>
      </c>
      <c r="M128" s="119" t="n">
        <v>154</v>
      </c>
      <c r="N128" s="61" t="n">
        <v>31</v>
      </c>
    </row>
    <row r="129" s="67" customFormat="true" ht="12.75" hidden="false" customHeight="false" outlineLevel="0" collapsed="false">
      <c r="A129" s="48" t="n">
        <v>124</v>
      </c>
      <c r="B129" s="85" t="s">
        <v>2036</v>
      </c>
      <c r="C129" s="86" t="n">
        <v>651379</v>
      </c>
      <c r="D129" s="92" t="s">
        <v>1925</v>
      </c>
      <c r="E129" s="88" t="n">
        <v>99</v>
      </c>
      <c r="F129" s="53" t="n">
        <v>3.821</v>
      </c>
      <c r="G129" s="54" t="n">
        <v>2.529</v>
      </c>
      <c r="H129" s="55" t="n">
        <v>0</v>
      </c>
      <c r="I129" s="80" t="n">
        <v>0</v>
      </c>
      <c r="J129" s="159" t="n">
        <v>0</v>
      </c>
      <c r="K129" s="58" t="n">
        <v>23.002</v>
      </c>
      <c r="L129" s="59" t="n">
        <v>29.352</v>
      </c>
      <c r="M129" s="64" t="n">
        <v>161</v>
      </c>
      <c r="N129" s="61" t="n">
        <v>37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2.75" hidden="false" customHeight="false" outlineLevel="0" collapsed="false">
      <c r="A130" s="48" t="n">
        <v>125</v>
      </c>
      <c r="B130" s="49" t="s">
        <v>2037</v>
      </c>
      <c r="C130" s="50" t="n">
        <v>659950</v>
      </c>
      <c r="D130" s="51" t="s">
        <v>1983</v>
      </c>
      <c r="E130" s="52" t="s">
        <v>18</v>
      </c>
      <c r="F130" s="160" t="n">
        <v>0</v>
      </c>
      <c r="G130" s="54" t="n">
        <v>2.906</v>
      </c>
      <c r="H130" s="62" t="n">
        <v>5.642</v>
      </c>
      <c r="I130" s="80" t="n">
        <v>0</v>
      </c>
      <c r="J130" s="82" t="n">
        <v>0</v>
      </c>
      <c r="K130" s="58" t="n">
        <v>20.737</v>
      </c>
      <c r="L130" s="59" t="n">
        <v>29.285</v>
      </c>
      <c r="M130" s="119" t="n">
        <v>156</v>
      </c>
      <c r="N130" s="61" t="n">
        <v>31</v>
      </c>
    </row>
    <row r="131" customFormat="false" ht="12.75" hidden="false" customHeight="false" outlineLevel="0" collapsed="false">
      <c r="A131" s="48" t="n">
        <v>126</v>
      </c>
      <c r="B131" s="79" t="s">
        <v>2038</v>
      </c>
      <c r="C131" s="50" t="n">
        <v>646945</v>
      </c>
      <c r="D131" s="51" t="s">
        <v>386</v>
      </c>
      <c r="E131" s="52" t="s">
        <v>18</v>
      </c>
      <c r="F131" s="53" t="n">
        <v>5.363</v>
      </c>
      <c r="G131" s="54" t="n">
        <v>4.898</v>
      </c>
      <c r="H131" s="62" t="n">
        <v>8.178</v>
      </c>
      <c r="I131" s="83" t="n">
        <v>0</v>
      </c>
      <c r="J131" s="156" t="n">
        <v>15.435</v>
      </c>
      <c r="K131" s="157" t="n">
        <v>0</v>
      </c>
      <c r="L131" s="118" t="n">
        <v>28.976</v>
      </c>
      <c r="M131" s="64" t="n">
        <v>111</v>
      </c>
      <c r="N131" s="61" t="n">
        <v>-15</v>
      </c>
    </row>
    <row r="132" customFormat="false" ht="12.75" hidden="false" customHeight="false" outlineLevel="0" collapsed="false">
      <c r="A132" s="48" t="n">
        <v>127</v>
      </c>
      <c r="B132" s="79" t="s">
        <v>2039</v>
      </c>
      <c r="C132" s="50" t="n">
        <v>645792</v>
      </c>
      <c r="D132" s="51" t="s">
        <v>386</v>
      </c>
      <c r="E132" s="52" t="n">
        <v>99</v>
      </c>
      <c r="F132" s="53" t="n">
        <v>5.353</v>
      </c>
      <c r="G132" s="54" t="n">
        <v>4.9</v>
      </c>
      <c r="H132" s="62" t="n">
        <v>4.119</v>
      </c>
      <c r="I132" s="80" t="n">
        <v>0</v>
      </c>
      <c r="J132" s="57" t="n">
        <v>17.124</v>
      </c>
      <c r="K132" s="157" t="n">
        <v>0</v>
      </c>
      <c r="L132" s="59" t="n">
        <v>27.377</v>
      </c>
      <c r="M132" s="119" t="n">
        <v>114</v>
      </c>
      <c r="N132" s="61" t="n">
        <v>-13</v>
      </c>
    </row>
    <row r="133" customFormat="false" ht="12.75" hidden="false" customHeight="false" outlineLevel="0" collapsed="false">
      <c r="A133" s="48" t="n">
        <v>128</v>
      </c>
      <c r="B133" s="79" t="s">
        <v>2040</v>
      </c>
      <c r="C133" s="50" t="n">
        <v>636661</v>
      </c>
      <c r="D133" s="51" t="s">
        <v>518</v>
      </c>
      <c r="E133" s="52" t="s">
        <v>18</v>
      </c>
      <c r="F133" s="53" t="n">
        <v>5.364</v>
      </c>
      <c r="G133" s="68" t="n">
        <v>0</v>
      </c>
      <c r="H133" s="55" t="n">
        <v>0</v>
      </c>
      <c r="I133" s="83" t="n">
        <v>0</v>
      </c>
      <c r="J133" s="82" t="n">
        <v>0</v>
      </c>
      <c r="K133" s="58" t="n">
        <v>20.752</v>
      </c>
      <c r="L133" s="59" t="n">
        <v>26.116</v>
      </c>
      <c r="M133" s="119" t="n">
        <v>98</v>
      </c>
      <c r="N133" s="61" t="n">
        <v>-30</v>
      </c>
    </row>
    <row r="134" customFormat="false" ht="12.75" hidden="false" customHeight="false" outlineLevel="0" collapsed="false">
      <c r="A134" s="48" t="n">
        <v>129</v>
      </c>
      <c r="B134" s="49" t="s">
        <v>2041</v>
      </c>
      <c r="C134" s="50" t="n">
        <v>657405</v>
      </c>
      <c r="D134" s="51" t="s">
        <v>2042</v>
      </c>
      <c r="E134" s="84" t="s">
        <v>18</v>
      </c>
      <c r="F134" s="53" t="n">
        <v>4.634</v>
      </c>
      <c r="G134" s="54" t="n">
        <v>2.907</v>
      </c>
      <c r="H134" s="62" t="n">
        <v>5.644</v>
      </c>
      <c r="I134" s="56" t="n">
        <v>15.769</v>
      </c>
      <c r="J134" s="82" t="n">
        <v>0</v>
      </c>
      <c r="K134" s="157" t="n">
        <v>0</v>
      </c>
      <c r="L134" s="118" t="n">
        <v>26.047</v>
      </c>
      <c r="M134" s="64" t="n">
        <v>119</v>
      </c>
      <c r="N134" s="61" t="n">
        <v>-10</v>
      </c>
    </row>
    <row r="135" customFormat="false" ht="12.75" hidden="false" customHeight="false" outlineLevel="0" collapsed="false">
      <c r="A135" s="48" t="n">
        <v>130</v>
      </c>
      <c r="B135" s="49" t="s">
        <v>2043</v>
      </c>
      <c r="C135" s="50" t="n">
        <v>648949</v>
      </c>
      <c r="D135" s="51" t="s">
        <v>239</v>
      </c>
      <c r="E135" s="52" t="s">
        <v>18</v>
      </c>
      <c r="F135" s="53" t="n">
        <v>6.361</v>
      </c>
      <c r="G135" s="68" t="n">
        <v>0</v>
      </c>
      <c r="H135" s="62" t="n">
        <v>3.627</v>
      </c>
      <c r="I135" s="83" t="n">
        <v>0</v>
      </c>
      <c r="J135" s="156" t="n">
        <v>15.442</v>
      </c>
      <c r="K135" s="157" t="n">
        <v>0</v>
      </c>
      <c r="L135" s="118" t="n">
        <v>25.43</v>
      </c>
      <c r="M135" s="64" t="n">
        <v>123</v>
      </c>
      <c r="N135" s="61" t="n">
        <v>-7</v>
      </c>
    </row>
    <row r="136" customFormat="false" ht="12.75" hidden="false" customHeight="false" outlineLevel="0" collapsed="false">
      <c r="A136" s="48" t="n">
        <v>131</v>
      </c>
      <c r="B136" s="49" t="s">
        <v>2044</v>
      </c>
      <c r="C136" s="50" t="n">
        <v>657698</v>
      </c>
      <c r="D136" s="51" t="s">
        <v>2042</v>
      </c>
      <c r="E136" s="84" t="s">
        <v>18</v>
      </c>
      <c r="F136" s="53" t="n">
        <v>3.568</v>
      </c>
      <c r="G136" s="68" t="n">
        <v>0</v>
      </c>
      <c r="H136" s="62" t="n">
        <v>3.616</v>
      </c>
      <c r="I136" s="56" t="n">
        <v>15.766</v>
      </c>
      <c r="J136" s="82" t="n">
        <v>0</v>
      </c>
      <c r="K136" s="157" t="n">
        <v>0</v>
      </c>
      <c r="L136" s="59" t="n">
        <v>22.95</v>
      </c>
      <c r="M136" s="119" t="n">
        <v>130</v>
      </c>
      <c r="N136" s="61" t="n">
        <v>-1</v>
      </c>
    </row>
    <row r="137" customFormat="false" ht="12.75" hidden="false" customHeight="false" outlineLevel="0" collapsed="false">
      <c r="A137" s="48" t="n">
        <v>132</v>
      </c>
      <c r="B137" s="49" t="s">
        <v>2045</v>
      </c>
      <c r="C137" s="50" t="n">
        <v>658003</v>
      </c>
      <c r="D137" s="51" t="s">
        <v>1983</v>
      </c>
      <c r="E137" s="84" t="s">
        <v>18</v>
      </c>
      <c r="F137" s="73" t="n">
        <v>0</v>
      </c>
      <c r="G137" s="68" t="n">
        <v>0</v>
      </c>
      <c r="H137" s="62" t="n">
        <v>3.618</v>
      </c>
      <c r="I137" s="56" t="n">
        <v>15.765</v>
      </c>
      <c r="J137" s="82" t="n">
        <v>0</v>
      </c>
      <c r="K137" s="157" t="n">
        <v>0</v>
      </c>
      <c r="L137" s="118" t="n">
        <v>19.383</v>
      </c>
      <c r="M137" s="119" t="n">
        <v>138</v>
      </c>
      <c r="N137" s="61" t="n">
        <v>6</v>
      </c>
    </row>
    <row r="138" s="66" customFormat="true" ht="12.75" hidden="false" customHeight="false" outlineLevel="0" collapsed="false">
      <c r="A138" s="48" t="n">
        <v>133</v>
      </c>
      <c r="B138" s="79" t="s">
        <v>2046</v>
      </c>
      <c r="C138" s="50" t="n">
        <v>644047</v>
      </c>
      <c r="D138" s="68" t="s">
        <v>58</v>
      </c>
      <c r="E138" s="52" t="n">
        <v>99</v>
      </c>
      <c r="F138" s="53" t="n">
        <v>17.446</v>
      </c>
      <c r="G138" s="68" t="n">
        <v>0</v>
      </c>
      <c r="H138" s="55" t="n">
        <v>0</v>
      </c>
      <c r="I138" s="80" t="n">
        <v>0</v>
      </c>
      <c r="J138" s="159" t="n">
        <v>0</v>
      </c>
      <c r="K138" s="157" t="n">
        <v>0</v>
      </c>
      <c r="L138" s="118" t="n">
        <v>17.446</v>
      </c>
      <c r="M138" s="64" t="n">
        <v>83</v>
      </c>
      <c r="N138" s="61" t="n">
        <v>-50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2.75" hidden="false" customHeight="false" outlineLevel="0" collapsed="false">
      <c r="A139" s="48" t="n">
        <v>134</v>
      </c>
      <c r="B139" s="49" t="s">
        <v>2047</v>
      </c>
      <c r="C139" s="50" t="n">
        <v>658547</v>
      </c>
      <c r="D139" s="51" t="s">
        <v>2042</v>
      </c>
      <c r="E139" s="52" t="n">
        <v>99</v>
      </c>
      <c r="F139" s="160" t="n">
        <v>0</v>
      </c>
      <c r="G139" s="68" t="n">
        <v>0</v>
      </c>
      <c r="H139" s="55" t="n">
        <v>0</v>
      </c>
      <c r="I139" s="56" t="n">
        <v>17.154</v>
      </c>
      <c r="J139" s="159" t="n">
        <v>0</v>
      </c>
      <c r="K139" s="157" t="n">
        <v>0</v>
      </c>
      <c r="L139" s="59" t="n">
        <v>17.154</v>
      </c>
      <c r="M139" s="64" t="n">
        <v>141</v>
      </c>
      <c r="N139" s="61" t="n">
        <v>7</v>
      </c>
    </row>
    <row r="140" customFormat="false" ht="12.75" hidden="false" customHeight="false" outlineLevel="0" collapsed="false">
      <c r="A140" s="48" t="n">
        <v>135</v>
      </c>
      <c r="B140" s="49" t="s">
        <v>2048</v>
      </c>
      <c r="C140" s="50" t="n">
        <v>647561</v>
      </c>
      <c r="D140" s="51" t="s">
        <v>263</v>
      </c>
      <c r="E140" s="52" t="s">
        <v>18</v>
      </c>
      <c r="F140" s="73" t="n">
        <v>0</v>
      </c>
      <c r="G140" s="68" t="n">
        <v>0</v>
      </c>
      <c r="H140" s="55" t="n">
        <v>0</v>
      </c>
      <c r="I140" s="56" t="n">
        <v>15.763</v>
      </c>
      <c r="J140" s="82" t="n">
        <v>0</v>
      </c>
      <c r="K140" s="157" t="n">
        <v>0</v>
      </c>
      <c r="L140" s="118" t="n">
        <v>15.763</v>
      </c>
      <c r="M140" s="119" t="n">
        <v>142</v>
      </c>
      <c r="N140" s="61" t="n">
        <v>7</v>
      </c>
    </row>
    <row r="141" customFormat="false" ht="12.75" hidden="false" customHeight="false" outlineLevel="0" collapsed="false">
      <c r="A141" s="48" t="n">
        <v>136</v>
      </c>
      <c r="B141" s="49" t="s">
        <v>2049</v>
      </c>
      <c r="C141" s="50" t="n">
        <v>653267</v>
      </c>
      <c r="D141" s="51" t="s">
        <v>1966</v>
      </c>
      <c r="E141" s="82" t="s">
        <v>18</v>
      </c>
      <c r="F141" s="160" t="n">
        <v>0</v>
      </c>
      <c r="G141" s="68" t="n">
        <v>0</v>
      </c>
      <c r="H141" s="55" t="n">
        <v>0</v>
      </c>
      <c r="I141" s="83" t="n">
        <v>0</v>
      </c>
      <c r="J141" s="156" t="n">
        <v>15.435</v>
      </c>
      <c r="K141" s="157" t="n">
        <v>0</v>
      </c>
      <c r="L141" s="118" t="n">
        <v>15.435</v>
      </c>
      <c r="M141" s="119" t="n">
        <v>144</v>
      </c>
      <c r="N141" s="61" t="n">
        <v>8</v>
      </c>
    </row>
    <row r="142" customFormat="false" ht="12.75" hidden="false" customHeight="false" outlineLevel="0" collapsed="false">
      <c r="A142" s="48" t="n">
        <v>137</v>
      </c>
      <c r="B142" s="49" t="s">
        <v>2050</v>
      </c>
      <c r="C142" s="50" t="n">
        <v>641154</v>
      </c>
      <c r="D142" s="51" t="s">
        <v>2051</v>
      </c>
      <c r="E142" s="52" t="s">
        <v>18</v>
      </c>
      <c r="F142" s="53" t="n">
        <v>9.402</v>
      </c>
      <c r="G142" s="54" t="n">
        <v>3.864</v>
      </c>
      <c r="H142" s="55" t="n">
        <v>0</v>
      </c>
      <c r="I142" s="83" t="n">
        <v>0</v>
      </c>
      <c r="J142" s="82" t="n">
        <v>0</v>
      </c>
      <c r="K142" s="157" t="n">
        <v>0</v>
      </c>
      <c r="L142" s="118" t="n">
        <v>13.266</v>
      </c>
      <c r="M142" s="64" t="n">
        <v>147</v>
      </c>
      <c r="N142" s="61" t="n">
        <v>10</v>
      </c>
    </row>
    <row r="143" customFormat="false" ht="12.75" hidden="false" customHeight="false" outlineLevel="0" collapsed="false">
      <c r="A143" s="48" t="n">
        <v>138</v>
      </c>
      <c r="B143" s="79" t="s">
        <v>2052</v>
      </c>
      <c r="C143" s="50" t="n">
        <v>646256</v>
      </c>
      <c r="D143" s="51" t="s">
        <v>2053</v>
      </c>
      <c r="E143" s="52" t="s">
        <v>18</v>
      </c>
      <c r="F143" s="53" t="n">
        <v>13.247</v>
      </c>
      <c r="G143" s="68" t="n">
        <v>0</v>
      </c>
      <c r="H143" s="55" t="n">
        <v>0</v>
      </c>
      <c r="I143" s="83" t="n">
        <v>0</v>
      </c>
      <c r="J143" s="82" t="n">
        <v>0</v>
      </c>
      <c r="K143" s="157" t="n">
        <v>0</v>
      </c>
      <c r="L143" s="118" t="n">
        <v>13.247</v>
      </c>
      <c r="M143" s="119" t="n">
        <v>108</v>
      </c>
      <c r="N143" s="61" t="n">
        <v>-30</v>
      </c>
    </row>
    <row r="144" s="158" customFormat="true" ht="12.75" hidden="false" customHeight="false" outlineLevel="0" collapsed="false">
      <c r="A144" s="48" t="n">
        <v>139</v>
      </c>
      <c r="B144" s="49" t="s">
        <v>2054</v>
      </c>
      <c r="C144" s="50" t="n">
        <v>657425</v>
      </c>
      <c r="D144" s="51" t="s">
        <v>115</v>
      </c>
      <c r="E144" s="52" t="s">
        <v>18</v>
      </c>
      <c r="F144" s="160" t="n">
        <v>0</v>
      </c>
      <c r="G144" s="54" t="n">
        <v>8.242</v>
      </c>
      <c r="H144" s="62" t="n">
        <v>4.114</v>
      </c>
      <c r="I144" s="80" t="n">
        <v>0</v>
      </c>
      <c r="J144" s="82" t="n">
        <v>0</v>
      </c>
      <c r="K144" s="157" t="n">
        <v>0</v>
      </c>
      <c r="L144" s="59" t="n">
        <v>12.356</v>
      </c>
      <c r="M144" s="119" t="n">
        <v>148</v>
      </c>
      <c r="N144" s="61" t="n">
        <v>9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2.75" hidden="false" customHeight="false" outlineLevel="0" collapsed="false">
      <c r="A145" s="48" t="n">
        <v>140</v>
      </c>
      <c r="B145" s="49" t="s">
        <v>2055</v>
      </c>
      <c r="C145" s="50" t="n">
        <v>643304</v>
      </c>
      <c r="D145" s="51" t="s">
        <v>290</v>
      </c>
      <c r="E145" s="52" t="n">
        <v>99</v>
      </c>
      <c r="F145" s="53" t="n">
        <v>3.359</v>
      </c>
      <c r="G145" s="54" t="n">
        <v>7.821</v>
      </c>
      <c r="H145" s="55" t="n">
        <v>0</v>
      </c>
      <c r="I145" s="80" t="n">
        <v>0</v>
      </c>
      <c r="J145" s="159" t="n">
        <v>0</v>
      </c>
      <c r="K145" s="157" t="n">
        <v>0</v>
      </c>
      <c r="L145" s="59" t="n">
        <v>11.18</v>
      </c>
      <c r="M145" s="64" t="n">
        <v>149</v>
      </c>
      <c r="N145" s="61" t="n">
        <v>9</v>
      </c>
      <c r="X145" s="66"/>
    </row>
    <row r="146" customFormat="false" ht="12.75" hidden="false" customHeight="false" outlineLevel="0" collapsed="false">
      <c r="A146" s="48" t="n">
        <v>141</v>
      </c>
      <c r="B146" s="79" t="s">
        <v>2056</v>
      </c>
      <c r="C146" s="50" t="n">
        <v>631373</v>
      </c>
      <c r="D146" s="68" t="s">
        <v>115</v>
      </c>
      <c r="E146" s="52" t="n">
        <v>99</v>
      </c>
      <c r="F146" s="53" t="n">
        <v>10.669</v>
      </c>
      <c r="G146" s="68" t="n">
        <v>0</v>
      </c>
      <c r="H146" s="55" t="n">
        <v>0</v>
      </c>
      <c r="I146" s="80" t="n">
        <v>0</v>
      </c>
      <c r="J146" s="159" t="n">
        <v>0</v>
      </c>
      <c r="K146" s="157" t="n">
        <v>0</v>
      </c>
      <c r="L146" s="118" t="n">
        <v>10.669</v>
      </c>
      <c r="M146" s="64" t="n">
        <v>109</v>
      </c>
      <c r="N146" s="61" t="n">
        <v>-32</v>
      </c>
    </row>
    <row r="147" customFormat="false" ht="12.75" hidden="false" customHeight="false" outlineLevel="0" collapsed="false">
      <c r="A147" s="48" t="n">
        <v>142</v>
      </c>
      <c r="B147" s="79" t="s">
        <v>2057</v>
      </c>
      <c r="C147" s="50" t="n">
        <v>645786</v>
      </c>
      <c r="D147" s="51" t="s">
        <v>386</v>
      </c>
      <c r="E147" s="52" t="s">
        <v>18</v>
      </c>
      <c r="F147" s="53" t="n">
        <v>5.357</v>
      </c>
      <c r="G147" s="54" t="n">
        <v>4.887</v>
      </c>
      <c r="H147" s="55" t="n">
        <v>0</v>
      </c>
      <c r="I147" s="83" t="n">
        <v>0</v>
      </c>
      <c r="J147" s="82" t="n">
        <v>0</v>
      </c>
      <c r="K147" s="157" t="n">
        <v>0</v>
      </c>
      <c r="L147" s="118" t="n">
        <v>10.244</v>
      </c>
      <c r="M147" s="119" t="n">
        <v>150</v>
      </c>
      <c r="N147" s="61" t="n">
        <v>8</v>
      </c>
    </row>
    <row r="148" customFormat="false" ht="12.75" hidden="false" customHeight="false" outlineLevel="0" collapsed="false">
      <c r="A148" s="48" t="n">
        <v>143</v>
      </c>
      <c r="B148" s="49" t="s">
        <v>35</v>
      </c>
      <c r="C148" s="50" t="n">
        <v>637686</v>
      </c>
      <c r="D148" s="51" t="s">
        <v>36</v>
      </c>
      <c r="E148" s="52" t="s">
        <v>18</v>
      </c>
      <c r="F148" s="160" t="n">
        <v>0</v>
      </c>
      <c r="G148" s="54" t="n">
        <v>9.772</v>
      </c>
      <c r="H148" s="55" t="n">
        <v>0</v>
      </c>
      <c r="I148" s="80" t="n">
        <v>0</v>
      </c>
      <c r="J148" s="82" t="n">
        <v>0</v>
      </c>
      <c r="K148" s="157" t="n">
        <v>0</v>
      </c>
      <c r="L148" s="59" t="n">
        <v>9.772</v>
      </c>
      <c r="M148" s="64" t="n">
        <v>151</v>
      </c>
      <c r="N148" s="61" t="n">
        <v>8</v>
      </c>
    </row>
    <row r="149" customFormat="false" ht="12.75" hidden="false" customHeight="false" outlineLevel="0" collapsed="false">
      <c r="A149" s="48" t="n">
        <v>144</v>
      </c>
      <c r="B149" s="49" t="s">
        <v>2058</v>
      </c>
      <c r="C149" s="50" t="n">
        <v>643319</v>
      </c>
      <c r="D149" s="68" t="s">
        <v>290</v>
      </c>
      <c r="E149" s="82" t="n">
        <v>99</v>
      </c>
      <c r="F149" s="53" t="n">
        <v>3.36</v>
      </c>
      <c r="G149" s="54" t="n">
        <v>3.925</v>
      </c>
      <c r="H149" s="62" t="n">
        <v>4.964</v>
      </c>
      <c r="I149" s="80" t="n">
        <v>0</v>
      </c>
      <c r="J149" s="159" t="n">
        <v>0</v>
      </c>
      <c r="K149" s="157" t="n">
        <v>0</v>
      </c>
      <c r="L149" s="59" t="n">
        <v>8.889</v>
      </c>
      <c r="M149" s="119" t="n">
        <v>110</v>
      </c>
      <c r="N149" s="61" t="n">
        <v>-34</v>
      </c>
    </row>
    <row r="150" customFormat="false" ht="12.75" hidden="false" customHeight="false" outlineLevel="0" collapsed="false">
      <c r="A150" s="48" t="n">
        <v>145</v>
      </c>
      <c r="B150" s="79" t="s">
        <v>2059</v>
      </c>
      <c r="C150" s="50" t="n">
        <v>640731</v>
      </c>
      <c r="D150" s="51" t="s">
        <v>1907</v>
      </c>
      <c r="E150" s="52" t="n">
        <v>99</v>
      </c>
      <c r="F150" s="53" t="n">
        <v>8.72</v>
      </c>
      <c r="G150" s="68" t="n">
        <v>0</v>
      </c>
      <c r="H150" s="55" t="n">
        <v>0</v>
      </c>
      <c r="I150" s="80" t="n">
        <v>0</v>
      </c>
      <c r="J150" s="159" t="n">
        <v>0</v>
      </c>
      <c r="K150" s="157" t="n">
        <v>0</v>
      </c>
      <c r="L150" s="118" t="n">
        <v>8.72</v>
      </c>
      <c r="M150" s="64" t="n">
        <v>155</v>
      </c>
      <c r="N150" s="61" t="n">
        <v>10</v>
      </c>
    </row>
    <row r="151" customFormat="false" ht="12.75" hidden="false" customHeight="false" outlineLevel="0" collapsed="false">
      <c r="A151" s="48" t="n">
        <v>146</v>
      </c>
      <c r="B151" s="49" t="s">
        <v>2060</v>
      </c>
      <c r="C151" s="50" t="n">
        <v>645402</v>
      </c>
      <c r="D151" s="51" t="s">
        <v>69</v>
      </c>
      <c r="E151" s="52" t="s">
        <v>18</v>
      </c>
      <c r="F151" s="53" t="n">
        <v>4.712</v>
      </c>
      <c r="G151" s="54" t="n">
        <v>3.868</v>
      </c>
      <c r="H151" s="55" t="n">
        <v>0</v>
      </c>
      <c r="I151" s="83" t="n">
        <v>0</v>
      </c>
      <c r="J151" s="82" t="n">
        <v>0</v>
      </c>
      <c r="K151" s="157" t="n">
        <v>0</v>
      </c>
      <c r="L151" s="118" t="n">
        <v>8.58</v>
      </c>
      <c r="M151" s="119" t="n">
        <v>112</v>
      </c>
      <c r="N151" s="61" t="n">
        <v>-34</v>
      </c>
    </row>
    <row r="152" customFormat="false" ht="12.75" hidden="false" customHeight="false" outlineLevel="0" collapsed="false">
      <c r="A152" s="48" t="n">
        <v>147</v>
      </c>
      <c r="B152" s="79" t="s">
        <v>2061</v>
      </c>
      <c r="C152" s="50" t="n">
        <v>630226</v>
      </c>
      <c r="D152" s="51" t="s">
        <v>1985</v>
      </c>
      <c r="E152" s="52" t="s">
        <v>18</v>
      </c>
      <c r="F152" s="53" t="n">
        <v>8.267</v>
      </c>
      <c r="G152" s="68" t="n">
        <v>0</v>
      </c>
      <c r="H152" s="55" t="n">
        <v>0</v>
      </c>
      <c r="I152" s="83" t="n">
        <v>0</v>
      </c>
      <c r="J152" s="82" t="n">
        <v>0</v>
      </c>
      <c r="K152" s="157" t="n">
        <v>0</v>
      </c>
      <c r="L152" s="118" t="n">
        <v>8.267</v>
      </c>
      <c r="M152" s="64" t="n">
        <v>157</v>
      </c>
      <c r="N152" s="61" t="n">
        <v>10</v>
      </c>
    </row>
    <row r="153" customFormat="false" ht="12.75" hidden="false" customHeight="false" outlineLevel="0" collapsed="false">
      <c r="A153" s="48" t="n">
        <v>148</v>
      </c>
      <c r="B153" s="49" t="s">
        <v>2062</v>
      </c>
      <c r="C153" s="50" t="n">
        <v>650896</v>
      </c>
      <c r="D153" s="51" t="s">
        <v>1989</v>
      </c>
      <c r="E153" s="88" t="n">
        <v>99</v>
      </c>
      <c r="F153" s="160" t="n">
        <v>0</v>
      </c>
      <c r="G153" s="54" t="n">
        <v>7.592</v>
      </c>
      <c r="H153" s="55" t="n">
        <v>0</v>
      </c>
      <c r="I153" s="80" t="n">
        <v>0</v>
      </c>
      <c r="J153" s="159" t="n">
        <v>0</v>
      </c>
      <c r="K153" s="157" t="n">
        <v>0</v>
      </c>
      <c r="L153" s="59" t="n">
        <v>7.592</v>
      </c>
      <c r="M153" s="119" t="n">
        <v>158</v>
      </c>
      <c r="N153" s="61" t="n">
        <v>10</v>
      </c>
    </row>
    <row r="154" customFormat="false" ht="12.75" hidden="false" customHeight="false" outlineLevel="0" collapsed="false">
      <c r="A154" s="48" t="n">
        <v>149</v>
      </c>
      <c r="B154" s="79" t="s">
        <v>2063</v>
      </c>
      <c r="C154" s="50" t="n">
        <v>645782</v>
      </c>
      <c r="D154" s="51" t="s">
        <v>386</v>
      </c>
      <c r="E154" s="52" t="s">
        <v>18</v>
      </c>
      <c r="F154" s="53" t="n">
        <v>6.614</v>
      </c>
      <c r="G154" s="68" t="n">
        <v>0</v>
      </c>
      <c r="H154" s="55" t="n">
        <v>0</v>
      </c>
      <c r="I154" s="83" t="n">
        <v>0</v>
      </c>
      <c r="J154" s="82" t="n">
        <v>0</v>
      </c>
      <c r="K154" s="157" t="n">
        <v>0</v>
      </c>
      <c r="L154" s="118" t="n">
        <v>6.614</v>
      </c>
      <c r="M154" s="64" t="n">
        <v>159</v>
      </c>
      <c r="N154" s="61" t="n">
        <v>10</v>
      </c>
    </row>
    <row r="155" customFormat="false" ht="12.75" hidden="false" customHeight="false" outlineLevel="0" collapsed="false">
      <c r="A155" s="48" t="n">
        <v>150</v>
      </c>
      <c r="B155" s="49" t="s">
        <v>2064</v>
      </c>
      <c r="C155" s="50" t="n">
        <v>640439</v>
      </c>
      <c r="D155" s="51" t="s">
        <v>518</v>
      </c>
      <c r="E155" s="52" t="s">
        <v>18</v>
      </c>
      <c r="F155" s="53" t="n">
        <v>6.613</v>
      </c>
      <c r="G155" s="68" t="n">
        <v>0</v>
      </c>
      <c r="H155" s="55" t="n">
        <v>0</v>
      </c>
      <c r="I155" s="83" t="n">
        <v>0</v>
      </c>
      <c r="J155" s="82" t="n">
        <v>0</v>
      </c>
      <c r="K155" s="157" t="n">
        <v>0</v>
      </c>
      <c r="L155" s="118" t="n">
        <v>6.613</v>
      </c>
      <c r="M155" s="64" t="n">
        <v>121</v>
      </c>
      <c r="N155" s="61" t="n">
        <v>-29</v>
      </c>
    </row>
    <row r="156" customFormat="false" ht="12.75" hidden="false" customHeight="false" outlineLevel="0" collapsed="false">
      <c r="A156" s="48" t="n">
        <v>151</v>
      </c>
      <c r="B156" s="79" t="s">
        <v>2065</v>
      </c>
      <c r="C156" s="50" t="n">
        <v>636658</v>
      </c>
      <c r="D156" s="51" t="s">
        <v>58</v>
      </c>
      <c r="E156" s="52" t="s">
        <v>18</v>
      </c>
      <c r="F156" s="53" t="n">
        <v>6.612</v>
      </c>
      <c r="G156" s="68" t="n">
        <v>0</v>
      </c>
      <c r="H156" s="55" t="n">
        <v>0</v>
      </c>
      <c r="I156" s="83" t="n">
        <v>0</v>
      </c>
      <c r="J156" s="82" t="n">
        <v>0</v>
      </c>
      <c r="K156" s="157" t="n">
        <v>0</v>
      </c>
      <c r="L156" s="118" t="n">
        <v>6.612</v>
      </c>
      <c r="M156" s="119" t="n">
        <v>160</v>
      </c>
      <c r="N156" s="61" t="n">
        <v>9</v>
      </c>
    </row>
    <row r="157" customFormat="false" ht="12.75" hidden="false" customHeight="false" outlineLevel="0" collapsed="false">
      <c r="A157" s="48" t="n">
        <v>152</v>
      </c>
      <c r="B157" s="79" t="s">
        <v>2066</v>
      </c>
      <c r="C157" s="50" t="n">
        <v>636491</v>
      </c>
      <c r="D157" s="51" t="s">
        <v>1469</v>
      </c>
      <c r="E157" s="52" t="s">
        <v>18</v>
      </c>
      <c r="F157" s="53" t="n">
        <v>6.528</v>
      </c>
      <c r="G157" s="68" t="n">
        <v>0</v>
      </c>
      <c r="H157" s="55" t="n">
        <v>0</v>
      </c>
      <c r="I157" s="83" t="n">
        <v>0</v>
      </c>
      <c r="J157" s="82" t="n">
        <v>0</v>
      </c>
      <c r="K157" s="157" t="n">
        <v>0</v>
      </c>
      <c r="L157" s="118" t="n">
        <v>6.528</v>
      </c>
      <c r="M157" s="119" t="n">
        <v>122</v>
      </c>
      <c r="N157" s="61" t="n">
        <v>-30</v>
      </c>
    </row>
    <row r="158" customFormat="false" ht="12.75" hidden="false" customHeight="false" outlineLevel="0" collapsed="false">
      <c r="A158" s="48" t="n">
        <v>153</v>
      </c>
      <c r="B158" s="85" t="s">
        <v>2067</v>
      </c>
      <c r="C158" s="86" t="n">
        <v>651487</v>
      </c>
      <c r="D158" s="92" t="s">
        <v>2042</v>
      </c>
      <c r="E158" s="88" t="n">
        <v>99</v>
      </c>
      <c r="F158" s="53" t="n">
        <v>5.703</v>
      </c>
      <c r="G158" s="68" t="n">
        <v>0</v>
      </c>
      <c r="H158" s="55" t="n">
        <v>0</v>
      </c>
      <c r="I158" s="80" t="n">
        <v>0</v>
      </c>
      <c r="J158" s="159" t="n">
        <v>0</v>
      </c>
      <c r="K158" s="157" t="n">
        <v>0</v>
      </c>
      <c r="L158" s="59" t="n">
        <v>5.703</v>
      </c>
      <c r="M158" s="119" t="n">
        <v>162</v>
      </c>
      <c r="N158" s="61" t="n">
        <v>9</v>
      </c>
    </row>
    <row r="159" customFormat="false" ht="12.75" hidden="false" customHeight="false" outlineLevel="0" collapsed="false">
      <c r="A159" s="48" t="n">
        <v>154</v>
      </c>
      <c r="B159" s="49" t="s">
        <v>2068</v>
      </c>
      <c r="C159" s="50" t="n">
        <v>650974</v>
      </c>
      <c r="D159" s="51" t="s">
        <v>1907</v>
      </c>
      <c r="E159" s="52" t="s">
        <v>18</v>
      </c>
      <c r="F159" s="53" t="n">
        <v>5.36</v>
      </c>
      <c r="G159" s="68" t="n">
        <v>0</v>
      </c>
      <c r="H159" s="55" t="n">
        <v>0</v>
      </c>
      <c r="I159" s="83" t="n">
        <v>0</v>
      </c>
      <c r="J159" s="82" t="n">
        <v>0</v>
      </c>
      <c r="K159" s="157" t="n">
        <v>0</v>
      </c>
      <c r="L159" s="118" t="n">
        <v>5.36</v>
      </c>
      <c r="M159" s="64" t="n">
        <v>163</v>
      </c>
      <c r="N159" s="61" t="n">
        <v>9</v>
      </c>
    </row>
    <row r="160" customFormat="false" ht="12.75" hidden="false" customHeight="false" outlineLevel="0" collapsed="false">
      <c r="A160" s="48" t="n">
        <v>155</v>
      </c>
      <c r="B160" s="49" t="s">
        <v>2069</v>
      </c>
      <c r="C160" s="50" t="n">
        <v>647255</v>
      </c>
      <c r="D160" s="51" t="s">
        <v>51</v>
      </c>
      <c r="E160" s="82" t="n">
        <v>99</v>
      </c>
      <c r="F160" s="53" t="n">
        <v>5.354</v>
      </c>
      <c r="G160" s="68" t="n">
        <v>0</v>
      </c>
      <c r="H160" s="55" t="n">
        <v>0</v>
      </c>
      <c r="I160" s="80" t="n">
        <v>0</v>
      </c>
      <c r="J160" s="159" t="n">
        <v>0</v>
      </c>
      <c r="K160" s="157" t="n">
        <v>0</v>
      </c>
      <c r="L160" s="59" t="n">
        <v>5.354</v>
      </c>
      <c r="M160" s="64" t="n">
        <v>115</v>
      </c>
      <c r="N160" s="61" t="n">
        <v>-40</v>
      </c>
    </row>
    <row r="161" s="158" customFormat="true" ht="12.75" hidden="false" customHeight="false" outlineLevel="0" collapsed="false">
      <c r="A161" s="48" t="n">
        <v>156</v>
      </c>
      <c r="B161" s="85" t="s">
        <v>2070</v>
      </c>
      <c r="C161" s="86" t="n">
        <v>647254</v>
      </c>
      <c r="D161" s="87" t="s">
        <v>51</v>
      </c>
      <c r="E161" s="141" t="n">
        <v>99</v>
      </c>
      <c r="F161" s="53" t="n">
        <v>5.351</v>
      </c>
      <c r="G161" s="68" t="n">
        <v>0</v>
      </c>
      <c r="H161" s="55" t="n">
        <v>0</v>
      </c>
      <c r="I161" s="80" t="n">
        <v>0</v>
      </c>
      <c r="J161" s="159" t="n">
        <v>0</v>
      </c>
      <c r="K161" s="157" t="n">
        <v>0</v>
      </c>
      <c r="L161" s="118" t="n">
        <v>5.351</v>
      </c>
      <c r="M161" s="119" t="n">
        <v>164</v>
      </c>
      <c r="N161" s="61" t="n">
        <v>8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2.75" hidden="false" customHeight="false" outlineLevel="0" collapsed="false">
      <c r="A162" s="48" t="n">
        <v>157</v>
      </c>
      <c r="B162" s="79" t="s">
        <v>2071</v>
      </c>
      <c r="C162" s="50" t="n">
        <v>644406</v>
      </c>
      <c r="D162" s="68" t="s">
        <v>1408</v>
      </c>
      <c r="E162" s="52" t="n">
        <v>99</v>
      </c>
      <c r="F162" s="53" t="n">
        <v>5.216</v>
      </c>
      <c r="G162" s="68" t="n">
        <v>0</v>
      </c>
      <c r="H162" s="55" t="n">
        <v>0</v>
      </c>
      <c r="I162" s="80" t="n">
        <v>0</v>
      </c>
      <c r="J162" s="159" t="n">
        <v>0</v>
      </c>
      <c r="K162" s="157" t="n">
        <v>0</v>
      </c>
      <c r="L162" s="118" t="n">
        <v>5.216</v>
      </c>
      <c r="M162" s="64" t="n">
        <v>91</v>
      </c>
      <c r="N162" s="61" t="n">
        <v>-66</v>
      </c>
    </row>
    <row r="163" customFormat="false" ht="12.75" hidden="false" customHeight="false" outlineLevel="0" collapsed="false">
      <c r="A163" s="48" t="n">
        <v>158</v>
      </c>
      <c r="B163" s="79" t="s">
        <v>2072</v>
      </c>
      <c r="C163" s="50" t="n">
        <v>636198</v>
      </c>
      <c r="D163" s="51" t="s">
        <v>2073</v>
      </c>
      <c r="E163" s="52" t="n">
        <v>99</v>
      </c>
      <c r="F163" s="53" t="n">
        <v>5.215</v>
      </c>
      <c r="G163" s="68" t="n">
        <v>0</v>
      </c>
      <c r="H163" s="55" t="n">
        <v>0</v>
      </c>
      <c r="I163" s="80" t="n">
        <v>0</v>
      </c>
      <c r="J163" s="159" t="n">
        <v>0</v>
      </c>
      <c r="K163" s="157" t="n">
        <v>0</v>
      </c>
      <c r="L163" s="59" t="n">
        <v>5.215</v>
      </c>
      <c r="M163" s="64" t="n">
        <v>117</v>
      </c>
      <c r="N163" s="61" t="n">
        <v>-41</v>
      </c>
    </row>
    <row r="164" customFormat="false" ht="12.75" hidden="false" customHeight="false" outlineLevel="0" collapsed="false">
      <c r="A164" s="48" t="n">
        <v>159</v>
      </c>
      <c r="B164" s="79" t="s">
        <v>2074</v>
      </c>
      <c r="C164" s="50" t="n">
        <v>625974</v>
      </c>
      <c r="D164" s="51" t="s">
        <v>2075</v>
      </c>
      <c r="E164" s="52" t="n">
        <v>99</v>
      </c>
      <c r="F164" s="53" t="n">
        <v>5.211</v>
      </c>
      <c r="G164" s="68" t="n">
        <v>0</v>
      </c>
      <c r="H164" s="55" t="n">
        <v>0</v>
      </c>
      <c r="I164" s="80" t="n">
        <v>0</v>
      </c>
      <c r="J164" s="159" t="n">
        <v>0</v>
      </c>
      <c r="K164" s="157" t="n">
        <v>0</v>
      </c>
      <c r="L164" s="118" t="n">
        <v>5.211</v>
      </c>
      <c r="M164" s="64" t="n">
        <v>165</v>
      </c>
      <c r="N164" s="61" t="n">
        <v>6</v>
      </c>
      <c r="W164" s="67"/>
    </row>
    <row r="165" customFormat="false" ht="12.75" hidden="false" customHeight="false" outlineLevel="0" collapsed="false">
      <c r="A165" s="48" t="n">
        <v>160</v>
      </c>
      <c r="B165" s="49" t="s">
        <v>2076</v>
      </c>
      <c r="C165" s="50" t="n">
        <v>642460</v>
      </c>
      <c r="D165" s="51" t="s">
        <v>2077</v>
      </c>
      <c r="E165" s="52" t="n">
        <v>99</v>
      </c>
      <c r="F165" s="53" t="n">
        <v>5.207</v>
      </c>
      <c r="G165" s="68" t="n">
        <v>0</v>
      </c>
      <c r="H165" s="55" t="n">
        <v>0</v>
      </c>
      <c r="I165" s="80" t="n">
        <v>0</v>
      </c>
      <c r="J165" s="159" t="n">
        <v>0</v>
      </c>
      <c r="K165" s="157" t="n">
        <v>0</v>
      </c>
      <c r="L165" s="118" t="n">
        <v>5.207</v>
      </c>
      <c r="M165" s="119" t="n">
        <v>166</v>
      </c>
      <c r="N165" s="61" t="n">
        <v>6</v>
      </c>
    </row>
    <row r="166" customFormat="false" ht="12.75" hidden="false" customHeight="false" outlineLevel="0" collapsed="false">
      <c r="A166" s="48" t="n">
        <v>161</v>
      </c>
      <c r="B166" s="49" t="s">
        <v>137</v>
      </c>
      <c r="C166" s="50" t="n">
        <v>650869</v>
      </c>
      <c r="D166" s="51" t="s">
        <v>47</v>
      </c>
      <c r="E166" s="82" t="s">
        <v>18</v>
      </c>
      <c r="F166" s="160" t="n">
        <v>0</v>
      </c>
      <c r="G166" s="68" t="n">
        <v>0</v>
      </c>
      <c r="H166" s="62" t="n">
        <v>4.968</v>
      </c>
      <c r="I166" s="80" t="n">
        <v>0</v>
      </c>
      <c r="J166" s="82" t="n">
        <v>0</v>
      </c>
      <c r="K166" s="157" t="n">
        <v>0</v>
      </c>
      <c r="L166" s="59" t="n">
        <v>4.968</v>
      </c>
      <c r="M166" s="64" t="n">
        <v>167</v>
      </c>
      <c r="N166" s="61" t="n">
        <v>6</v>
      </c>
    </row>
    <row r="167" customFormat="false" ht="12.75" hidden="false" customHeight="false" outlineLevel="0" collapsed="false">
      <c r="A167" s="48" t="n">
        <v>162</v>
      </c>
      <c r="B167" s="85" t="s">
        <v>2078</v>
      </c>
      <c r="C167" s="86" t="n">
        <v>625741</v>
      </c>
      <c r="D167" s="87" t="s">
        <v>2051</v>
      </c>
      <c r="E167" s="141" t="s">
        <v>18</v>
      </c>
      <c r="F167" s="53" t="n">
        <v>4.708</v>
      </c>
      <c r="G167" s="68" t="n">
        <v>0</v>
      </c>
      <c r="H167" s="55" t="n">
        <v>0</v>
      </c>
      <c r="I167" s="83" t="n">
        <v>0</v>
      </c>
      <c r="J167" s="82" t="n">
        <v>0</v>
      </c>
      <c r="K167" s="157" t="n">
        <v>0</v>
      </c>
      <c r="L167" s="118" t="n">
        <v>4.708</v>
      </c>
      <c r="M167" s="119" t="n">
        <v>168</v>
      </c>
      <c r="N167" s="61" t="n">
        <v>6</v>
      </c>
    </row>
    <row r="168" s="158" customFormat="true" ht="12.75" hidden="false" customHeight="false" outlineLevel="0" collapsed="false">
      <c r="A168" s="48" t="n">
        <v>163</v>
      </c>
      <c r="B168" s="79" t="s">
        <v>2079</v>
      </c>
      <c r="C168" s="50" t="n">
        <v>648036</v>
      </c>
      <c r="D168" s="51" t="s">
        <v>2042</v>
      </c>
      <c r="E168" s="52" t="s">
        <v>18</v>
      </c>
      <c r="F168" s="53" t="n">
        <v>4.643</v>
      </c>
      <c r="G168" s="68" t="n">
        <v>0</v>
      </c>
      <c r="H168" s="55" t="n">
        <v>0</v>
      </c>
      <c r="I168" s="83" t="n">
        <v>0</v>
      </c>
      <c r="J168" s="82" t="n">
        <v>0</v>
      </c>
      <c r="K168" s="157" t="n">
        <v>0</v>
      </c>
      <c r="L168" s="59" t="n">
        <v>4.643</v>
      </c>
      <c r="M168" s="64" t="n">
        <v>129</v>
      </c>
      <c r="N168" s="61" t="n">
        <v>-34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2.75" hidden="false" customHeight="false" outlineLevel="0" collapsed="false">
      <c r="A169" s="48" t="n">
        <v>164</v>
      </c>
      <c r="B169" s="79" t="s">
        <v>2080</v>
      </c>
      <c r="C169" s="50" t="n">
        <v>645122</v>
      </c>
      <c r="D169" s="68" t="s">
        <v>1961</v>
      </c>
      <c r="E169" s="52" t="s">
        <v>18</v>
      </c>
      <c r="F169" s="53" t="n">
        <v>4.524</v>
      </c>
      <c r="G169" s="68" t="n">
        <v>0</v>
      </c>
      <c r="H169" s="55" t="n">
        <v>0</v>
      </c>
      <c r="I169" s="83" t="n">
        <v>0</v>
      </c>
      <c r="J169" s="82" t="n">
        <v>0</v>
      </c>
      <c r="K169" s="157" t="n">
        <v>0</v>
      </c>
      <c r="L169" s="118" t="n">
        <v>4.524</v>
      </c>
      <c r="M169" s="64" t="n">
        <v>169</v>
      </c>
      <c r="N169" s="61" t="n">
        <v>5</v>
      </c>
    </row>
    <row r="170" customFormat="false" ht="12.75" hidden="false" customHeight="false" outlineLevel="0" collapsed="false">
      <c r="A170" s="48" t="n">
        <v>165</v>
      </c>
      <c r="B170" s="49" t="s">
        <v>2081</v>
      </c>
      <c r="C170" s="50" t="n">
        <v>651324</v>
      </c>
      <c r="D170" s="51" t="s">
        <v>518</v>
      </c>
      <c r="E170" s="82" t="n">
        <v>99</v>
      </c>
      <c r="F170" s="160" t="n">
        <v>0</v>
      </c>
      <c r="G170" s="54" t="n">
        <v>4.447</v>
      </c>
      <c r="H170" s="55" t="n">
        <v>0</v>
      </c>
      <c r="I170" s="80" t="n">
        <v>0</v>
      </c>
      <c r="J170" s="159" t="n">
        <v>0</v>
      </c>
      <c r="K170" s="157" t="n">
        <v>0</v>
      </c>
      <c r="L170" s="59" t="n">
        <v>4.447</v>
      </c>
      <c r="M170" s="119" t="n">
        <v>170</v>
      </c>
      <c r="N170" s="61" t="n">
        <v>5</v>
      </c>
    </row>
    <row r="171" customFormat="false" ht="12.75" hidden="false" customHeight="false" outlineLevel="0" collapsed="false">
      <c r="A171" s="48" t="n">
        <v>166</v>
      </c>
      <c r="B171" s="49" t="s">
        <v>2082</v>
      </c>
      <c r="C171" s="50" t="n">
        <v>658517</v>
      </c>
      <c r="D171" s="51" t="s">
        <v>115</v>
      </c>
      <c r="E171" s="82" t="n">
        <v>99</v>
      </c>
      <c r="F171" s="160" t="n">
        <v>0</v>
      </c>
      <c r="G171" s="68" t="n">
        <v>0</v>
      </c>
      <c r="H171" s="62" t="n">
        <v>4.111</v>
      </c>
      <c r="I171" s="80" t="n">
        <v>0</v>
      </c>
      <c r="J171" s="159" t="n">
        <v>0</v>
      </c>
      <c r="K171" s="157" t="n">
        <v>0</v>
      </c>
      <c r="L171" s="59" t="n">
        <v>4.111</v>
      </c>
      <c r="M171" s="64" t="n">
        <v>171</v>
      </c>
      <c r="N171" s="61" t="n">
        <v>5</v>
      </c>
    </row>
    <row r="172" customFormat="false" ht="12.75" hidden="false" customHeight="false" outlineLevel="0" collapsed="false">
      <c r="A172" s="48" t="n">
        <v>167</v>
      </c>
      <c r="B172" s="49" t="s">
        <v>2083</v>
      </c>
      <c r="C172" s="50" t="n">
        <v>657782</v>
      </c>
      <c r="D172" s="51" t="s">
        <v>204</v>
      </c>
      <c r="E172" s="52" t="s">
        <v>18</v>
      </c>
      <c r="F172" s="160" t="n">
        <v>0</v>
      </c>
      <c r="G172" s="54" t="n">
        <v>3.919</v>
      </c>
      <c r="H172" s="55" t="n">
        <v>0</v>
      </c>
      <c r="I172" s="80" t="n">
        <v>0</v>
      </c>
      <c r="J172" s="82" t="n">
        <v>0</v>
      </c>
      <c r="K172" s="157" t="n">
        <v>0</v>
      </c>
      <c r="L172" s="59" t="n">
        <v>3.919</v>
      </c>
      <c r="M172" s="119" t="n">
        <v>172</v>
      </c>
      <c r="N172" s="61" t="n">
        <v>5</v>
      </c>
    </row>
    <row r="173" customFormat="false" ht="12.75" hidden="false" customHeight="false" outlineLevel="0" collapsed="false">
      <c r="A173" s="48" t="n">
        <v>168</v>
      </c>
      <c r="B173" s="79" t="s">
        <v>2084</v>
      </c>
      <c r="C173" s="50" t="n">
        <v>636100</v>
      </c>
      <c r="D173" s="51" t="s">
        <v>1925</v>
      </c>
      <c r="E173" s="52" t="n">
        <v>99</v>
      </c>
      <c r="F173" s="53" t="n">
        <v>3.634</v>
      </c>
      <c r="G173" s="68" t="n">
        <v>0</v>
      </c>
      <c r="H173" s="55" t="n">
        <v>0</v>
      </c>
      <c r="I173" s="80" t="n">
        <v>0</v>
      </c>
      <c r="J173" s="159" t="n">
        <v>0</v>
      </c>
      <c r="K173" s="157" t="n">
        <v>0</v>
      </c>
      <c r="L173" s="118" t="n">
        <v>3.634</v>
      </c>
      <c r="M173" s="64" t="n">
        <v>95</v>
      </c>
      <c r="N173" s="61" t="n">
        <v>-73</v>
      </c>
      <c r="O173" s="66"/>
      <c r="P173" s="66"/>
      <c r="Q173" s="66"/>
      <c r="R173" s="66"/>
      <c r="S173" s="66"/>
      <c r="T173" s="66"/>
      <c r="U173" s="66"/>
      <c r="V173" s="66"/>
    </row>
    <row r="174" customFormat="false" ht="12.75" hidden="false" customHeight="false" outlineLevel="0" collapsed="false">
      <c r="A174" s="48" t="n">
        <v>169</v>
      </c>
      <c r="B174" s="49" t="s">
        <v>2085</v>
      </c>
      <c r="C174" s="50" t="n">
        <v>659522</v>
      </c>
      <c r="D174" s="51" t="s">
        <v>1983</v>
      </c>
      <c r="E174" s="82" t="s">
        <v>18</v>
      </c>
      <c r="F174" s="160" t="n">
        <v>0</v>
      </c>
      <c r="G174" s="68" t="n">
        <v>0</v>
      </c>
      <c r="H174" s="62" t="n">
        <v>3.617</v>
      </c>
      <c r="I174" s="80" t="n">
        <v>0</v>
      </c>
      <c r="J174" s="82" t="n">
        <v>0</v>
      </c>
      <c r="K174" s="157" t="n">
        <v>0</v>
      </c>
      <c r="L174" s="59" t="n">
        <v>3.617</v>
      </c>
      <c r="M174" s="64" t="n">
        <v>173</v>
      </c>
      <c r="N174" s="61" t="n">
        <v>4</v>
      </c>
    </row>
    <row r="175" customFormat="false" ht="12.75" hidden="false" customHeight="false" outlineLevel="0" collapsed="false">
      <c r="A175" s="48" t="n">
        <v>170</v>
      </c>
      <c r="B175" s="49" t="s">
        <v>2086</v>
      </c>
      <c r="C175" s="50" t="n">
        <v>645293</v>
      </c>
      <c r="D175" s="51" t="s">
        <v>281</v>
      </c>
      <c r="E175" s="52" t="s">
        <v>18</v>
      </c>
      <c r="F175" s="53" t="n">
        <v>3.5</v>
      </c>
      <c r="G175" s="68" t="n">
        <v>0</v>
      </c>
      <c r="H175" s="55" t="n">
        <v>0</v>
      </c>
      <c r="I175" s="83" t="n">
        <v>0</v>
      </c>
      <c r="J175" s="82" t="n">
        <v>0</v>
      </c>
      <c r="K175" s="157" t="n">
        <v>0</v>
      </c>
      <c r="L175" s="118" t="n">
        <v>3.5</v>
      </c>
      <c r="M175" s="64" t="n">
        <v>131</v>
      </c>
      <c r="N175" s="61" t="n">
        <v>-39</v>
      </c>
    </row>
    <row r="176" customFormat="false" ht="12.75" hidden="false" customHeight="false" outlineLevel="0" collapsed="false">
      <c r="A176" s="48" t="n">
        <v>171</v>
      </c>
      <c r="B176" s="49" t="s">
        <v>2087</v>
      </c>
      <c r="C176" s="50" t="n">
        <v>656371</v>
      </c>
      <c r="D176" s="51" t="s">
        <v>518</v>
      </c>
      <c r="E176" s="52" t="s">
        <v>18</v>
      </c>
      <c r="F176" s="160" t="n">
        <v>0</v>
      </c>
      <c r="G176" s="54" t="n">
        <v>3.423</v>
      </c>
      <c r="H176" s="55" t="n">
        <v>0</v>
      </c>
      <c r="I176" s="80" t="n">
        <v>0</v>
      </c>
      <c r="J176" s="82" t="n">
        <v>0</v>
      </c>
      <c r="K176" s="157" t="n">
        <v>0</v>
      </c>
      <c r="L176" s="59" t="n">
        <v>3.423</v>
      </c>
      <c r="M176" s="119" t="n">
        <v>174</v>
      </c>
      <c r="N176" s="61" t="n">
        <v>3</v>
      </c>
    </row>
    <row r="177" customFormat="false" ht="12.75" hidden="false" customHeight="false" outlineLevel="0" collapsed="false">
      <c r="A177" s="48" t="n">
        <v>172</v>
      </c>
      <c r="B177" s="85" t="s">
        <v>2088</v>
      </c>
      <c r="C177" s="86" t="n">
        <v>656066</v>
      </c>
      <c r="D177" s="87" t="s">
        <v>281</v>
      </c>
      <c r="E177" s="141" t="s">
        <v>18</v>
      </c>
      <c r="F177" s="53" t="n">
        <v>3.105</v>
      </c>
      <c r="G177" s="68" t="n">
        <v>0</v>
      </c>
      <c r="H177" s="55" t="n">
        <v>0</v>
      </c>
      <c r="I177" s="83" t="n">
        <v>0</v>
      </c>
      <c r="J177" s="82" t="n">
        <v>0</v>
      </c>
      <c r="K177" s="157" t="n">
        <v>0</v>
      </c>
      <c r="L177" s="59" t="n">
        <v>3.105</v>
      </c>
      <c r="M177" s="64" t="n">
        <v>175</v>
      </c>
      <c r="N177" s="61" t="n">
        <v>3</v>
      </c>
    </row>
    <row r="178" customFormat="false" ht="12.75" hidden="false" customHeight="false" outlineLevel="0" collapsed="false">
      <c r="A178" s="48" t="n">
        <v>173</v>
      </c>
      <c r="B178" s="49" t="s">
        <v>2089</v>
      </c>
      <c r="C178" s="50" t="n">
        <v>660052</v>
      </c>
      <c r="D178" s="51" t="s">
        <v>1985</v>
      </c>
      <c r="E178" s="82" t="s">
        <v>18</v>
      </c>
      <c r="F178" s="160" t="n">
        <v>0</v>
      </c>
      <c r="G178" s="68" t="n">
        <v>0</v>
      </c>
      <c r="H178" s="62" t="n">
        <v>2.667</v>
      </c>
      <c r="I178" s="80" t="n">
        <v>0</v>
      </c>
      <c r="J178" s="82" t="n">
        <v>0</v>
      </c>
      <c r="K178" s="157" t="n">
        <v>0</v>
      </c>
      <c r="L178" s="59" t="n">
        <v>2.667</v>
      </c>
      <c r="M178" s="119" t="n">
        <v>176</v>
      </c>
      <c r="N178" s="61" t="n">
        <v>3</v>
      </c>
    </row>
    <row r="179" customFormat="false" ht="12.75" hidden="false" customHeight="false" outlineLevel="0" collapsed="false">
      <c r="A179" s="48" t="n">
        <v>174</v>
      </c>
      <c r="B179" s="49" t="s">
        <v>2090</v>
      </c>
      <c r="C179" s="50" t="n">
        <v>658862</v>
      </c>
      <c r="D179" s="51" t="s">
        <v>2091</v>
      </c>
      <c r="E179" s="52" t="s">
        <v>18</v>
      </c>
      <c r="F179" s="160" t="n">
        <v>0</v>
      </c>
      <c r="G179" s="54" t="n">
        <v>2.529</v>
      </c>
      <c r="H179" s="55" t="n">
        <v>0</v>
      </c>
      <c r="I179" s="80" t="n">
        <v>0</v>
      </c>
      <c r="J179" s="82" t="n">
        <v>0</v>
      </c>
      <c r="K179" s="157" t="n">
        <v>0</v>
      </c>
      <c r="L179" s="59" t="n">
        <v>2.529</v>
      </c>
      <c r="M179" s="64" t="n">
        <v>177</v>
      </c>
      <c r="N179" s="61" t="n">
        <v>3</v>
      </c>
    </row>
    <row r="180" customFormat="false" ht="13.5" hidden="false" customHeight="false" outlineLevel="0" collapsed="false">
      <c r="A180" s="95" t="n">
        <v>175</v>
      </c>
      <c r="B180" s="96" t="s">
        <v>2092</v>
      </c>
      <c r="C180" s="97" t="n">
        <v>657590</v>
      </c>
      <c r="D180" s="98" t="s">
        <v>1744</v>
      </c>
      <c r="E180" s="104" t="n">
        <v>99</v>
      </c>
      <c r="F180" s="161" t="n">
        <v>0</v>
      </c>
      <c r="G180" s="101" t="n">
        <v>0</v>
      </c>
      <c r="H180" s="102" t="n">
        <v>1.026</v>
      </c>
      <c r="I180" s="162" t="n">
        <v>0</v>
      </c>
      <c r="J180" s="163" t="n">
        <v>0</v>
      </c>
      <c r="K180" s="164" t="n">
        <v>0</v>
      </c>
      <c r="L180" s="106" t="n">
        <v>1.026</v>
      </c>
      <c r="M180" s="138" t="n">
        <v>178</v>
      </c>
      <c r="N180" s="108" t="n">
        <v>3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7367">
    <cfRule type="cellIs" priority="2" operator="equal" aboveAverage="0" equalAverage="0" bottom="0" percent="0" rank="0" text="" dxfId="511">
      <formula>0</formula>
    </cfRule>
  </conditionalFormatting>
  <conditionalFormatting sqref="I6:K9 I11:I49 J11:J53 I10:J10 K10:K127 I128:K144 I181:K7367 K130:K180 I51:I52 I54:J127 I146:J180">
    <cfRule type="cellIs" priority="3" operator="greaterThan" aboveAverage="0" equalAverage="0" bottom="0" percent="0" rank="0" text="" dxfId="512">
      <formula>$K6</formula>
    </cfRule>
    <cfRule type="cellIs" priority="4" operator="greaterThan" aboveAverage="0" equalAverage="0" bottom="0" percent="0" rank="0" text="" dxfId="513">
      <formula>$J6</formula>
    </cfRule>
    <cfRule type="cellIs" priority="5" operator="greaterThan" aboveAverage="0" equalAverage="0" bottom="0" percent="0" rank="0" text="" dxfId="514">
      <formula>$I6</formula>
    </cfRule>
  </conditionalFormatting>
  <conditionalFormatting sqref="F6:H8 F9:F45 G9:H52 F49:F53 F54:H100 F104:F140 F181:H7367 G104:H180 F144:F180">
    <cfRule type="cellIs" priority="6" operator="greaterThan" aboveAverage="0" equalAverage="0" bottom="0" percent="0" rank="0" text="" dxfId="515">
      <formula>$H6</formula>
    </cfRule>
    <cfRule type="cellIs" priority="7" operator="greaterThan" aboveAverage="0" equalAverage="0" bottom="0" percent="0" rank="0" text="" dxfId="516">
      <formula>$G6</formula>
    </cfRule>
    <cfRule type="cellIs" priority="8" operator="greaterThan" aboveAverage="0" equalAverage="0" bottom="0" percent="0" rank="0" text="" dxfId="517">
      <formula>$F6</formula>
    </cfRule>
  </conditionalFormatting>
  <conditionalFormatting sqref="C74:C75">
    <cfRule type="expression" priority="9" aboveAverage="0" equalAverage="0" bottom="0" percent="0" rank="0" text="" dxfId="518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519">
      <formula>AND(COUNTIF($C$74:$C$75,C74)&gt;1,NOT(ISBLANK(C74)))</formula>
    </cfRule>
    <cfRule type="expression" priority="11" aboveAverage="0" equalAverage="0" bottom="0" percent="0" rank="0" text="" dxfId="520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521">
      <formula>$H74</formula>
    </cfRule>
    <cfRule type="cellIs" priority="13" operator="greaterThan" aboveAverage="0" equalAverage="0" bottom="0" percent="0" rank="0" text="" dxfId="522">
      <formula>$G74</formula>
    </cfRule>
    <cfRule type="cellIs" priority="14" operator="greaterThan" aboveAverage="0" equalAverage="0" bottom="0" percent="0" rank="0" text="" dxfId="523">
      <formula>$F74</formula>
    </cfRule>
  </conditionalFormatting>
  <conditionalFormatting sqref="C35">
    <cfRule type="expression" priority="15" aboveAverage="0" equalAverage="0" bottom="0" percent="0" rank="0" text="" dxfId="524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525">
      <formula>AND(COUNTIF($C$35:$C$35,C35)&gt;1,NOT(ISBLANK(C35)))</formula>
    </cfRule>
    <cfRule type="expression" priority="17" aboveAverage="0" equalAverage="0" bottom="0" percent="0" rank="0" text="" dxfId="526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527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528">
      <formula>AND(COUNTIF($C$79:$C$80,C79)&gt;1,NOT(ISBLANK(C79)))</formula>
    </cfRule>
    <cfRule type="expression" priority="20" aboveAverage="0" equalAverage="0" bottom="0" percent="0" rank="0" text="" dxfId="529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530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531">
      <formula>AND(COUNTIF($C$61:$C$62,C61)&gt;1,NOT(ISBLANK(C61)))</formula>
    </cfRule>
    <cfRule type="expression" priority="23" aboveAverage="0" equalAverage="0" bottom="0" percent="0" rank="0" text="" dxfId="532">
      <formula>AND(COUNTIF($C$61:$C$62,C61)&gt;1,NOT(ISBLANK(C61)))</formula>
    </cfRule>
  </conditionalFormatting>
  <conditionalFormatting sqref="C60:C68">
    <cfRule type="expression" priority="24" aboveAverage="0" equalAverage="0" bottom="0" percent="0" rank="0" text="" dxfId="533">
      <formula>AND(COUNTIF($C$60:$C$68,C60)&gt;1,NOT(ISBLANK(C60)))</formula>
    </cfRule>
  </conditionalFormatting>
  <conditionalFormatting sqref="C60:C68">
    <cfRule type="expression" priority="25" aboveAverage="0" equalAverage="0" bottom="0" percent="0" rank="0" text="" dxfId="534">
      <formula>AND(COUNTIF($C$60:$C$68,C60)&gt;1,NOT(ISBLANK(C60)))</formula>
    </cfRule>
    <cfRule type="expression" priority="26" aboveAverage="0" equalAverage="0" bottom="0" percent="0" rank="0" text="" dxfId="535">
      <formula>AND(COUNTIF($C$60:$C$68,C60)&gt;1,NOT(ISBLANK(C60)))</formula>
    </cfRule>
  </conditionalFormatting>
  <conditionalFormatting sqref="C50">
    <cfRule type="expression" priority="27" aboveAverage="0" equalAverage="0" bottom="0" percent="0" rank="0" text="" dxfId="536">
      <formula>AND(COUNTIF($C$50:$C$50,C50)&gt;1,NOT(ISBLANK(C50)))</formula>
    </cfRule>
  </conditionalFormatting>
  <conditionalFormatting sqref="C50">
    <cfRule type="expression" priority="28" aboveAverage="0" equalAverage="0" bottom="0" percent="0" rank="0" text="" dxfId="537">
      <formula>AND(COUNTIF($C$50:$C$50,C50)&gt;1,NOT(ISBLANK(C50)))</formula>
    </cfRule>
    <cfRule type="expression" priority="29" aboveAverage="0" equalAverage="0" bottom="0" percent="0" rank="0" text="" dxfId="538">
      <formula>AND(COUNTIF($C$50:$C$50,C50)&gt;1,NOT(ISBLANK(C50)))</formula>
    </cfRule>
  </conditionalFormatting>
  <conditionalFormatting sqref="I50">
    <cfRule type="cellIs" priority="30" operator="greaterThan" aboveAverage="0" equalAverage="0" bottom="0" percent="0" rank="0" text="" dxfId="539">
      <formula>$K50</formula>
    </cfRule>
    <cfRule type="cellIs" priority="31" operator="greaterThan" aboveAverage="0" equalAverage="0" bottom="0" percent="0" rank="0" text="" dxfId="540">
      <formula>$J50</formula>
    </cfRule>
    <cfRule type="cellIs" priority="32" operator="greaterThan" aboveAverage="0" equalAverage="0" bottom="0" percent="0" rank="0" text="" dxfId="541">
      <formula>$I50</formula>
    </cfRule>
  </conditionalFormatting>
  <conditionalFormatting sqref="C46:C48">
    <cfRule type="expression" priority="33" aboveAverage="0" equalAverage="0" bottom="0" percent="0" rank="0" text="" dxfId="542">
      <formula>AND(COUNTIF($C$46:$C$48,C46)&gt;1,NOT(ISBLANK(C46)))</formula>
    </cfRule>
  </conditionalFormatting>
  <conditionalFormatting sqref="C46:C48">
    <cfRule type="expression" priority="34" aboveAverage="0" equalAverage="0" bottom="0" percent="0" rank="0" text="" dxfId="543">
      <formula>AND(COUNTIF($C$46:$C$48,C46)&gt;1,NOT(ISBLANK(C46)))</formula>
    </cfRule>
    <cfRule type="expression" priority="35" aboveAverage="0" equalAverage="0" bottom="0" percent="0" rank="0" text="" dxfId="544">
      <formula>AND(COUNTIF($C$46:$C$48,C46)&gt;1,NOT(ISBLANK(C46)))</formula>
    </cfRule>
  </conditionalFormatting>
  <conditionalFormatting sqref="F46:F48">
    <cfRule type="cellIs" priority="36" operator="greaterThan" aboveAverage="0" equalAverage="0" bottom="0" percent="0" rank="0" text="" dxfId="545">
      <formula>$H46</formula>
    </cfRule>
    <cfRule type="cellIs" priority="37" operator="greaterThan" aboveAverage="0" equalAverage="0" bottom="0" percent="0" rank="0" text="" dxfId="546">
      <formula>$G46</formula>
    </cfRule>
    <cfRule type="cellIs" priority="38" operator="greaterThan" aboveAverage="0" equalAverage="0" bottom="0" percent="0" rank="0" text="" dxfId="547">
      <formula>$F46</formula>
    </cfRule>
  </conditionalFormatting>
  <conditionalFormatting sqref="C53">
    <cfRule type="expression" priority="39" aboveAverage="0" equalAverage="0" bottom="0" percent="0" rank="0" text="" dxfId="548">
      <formula>AND(COUNTIF($C$53:$C$53,C53)&gt;1,NOT(ISBLANK(C53)))</formula>
    </cfRule>
  </conditionalFormatting>
  <conditionalFormatting sqref="C53">
    <cfRule type="expression" priority="40" aboveAverage="0" equalAverage="0" bottom="0" percent="0" rank="0" text="" dxfId="549">
      <formula>AND(COUNTIF($C$53:$C$53,C53)&gt;1,NOT(ISBLANK(C53)))</formula>
    </cfRule>
    <cfRule type="expression" priority="41" aboveAverage="0" equalAverage="0" bottom="0" percent="0" rank="0" text="" dxfId="550">
      <formula>AND(COUNTIF($C$53:$C$53,C53)&gt;1,NOT(ISBLANK(C53)))</formula>
    </cfRule>
  </conditionalFormatting>
  <conditionalFormatting sqref="I53">
    <cfRule type="cellIs" priority="42" operator="greaterThan" aboveAverage="0" equalAverage="0" bottom="0" percent="0" rank="0" text="" dxfId="551">
      <formula>$K53</formula>
    </cfRule>
    <cfRule type="cellIs" priority="43" operator="greaterThan" aboveAverage="0" equalAverage="0" bottom="0" percent="0" rank="0" text="" dxfId="552">
      <formula>$J53</formula>
    </cfRule>
    <cfRule type="cellIs" priority="44" operator="greaterThan" aboveAverage="0" equalAverage="0" bottom="0" percent="0" rank="0" text="" dxfId="553">
      <formula>$I53</formula>
    </cfRule>
  </conditionalFormatting>
  <conditionalFormatting sqref="G53:H53">
    <cfRule type="cellIs" priority="45" operator="greaterThan" aboveAverage="0" equalAverage="0" bottom="0" percent="0" rank="0" text="" dxfId="554">
      <formula>$H53</formula>
    </cfRule>
    <cfRule type="cellIs" priority="46" operator="greaterThan" aboveAverage="0" equalAverage="0" bottom="0" percent="0" rank="0" text="" dxfId="555">
      <formula>$G53</formula>
    </cfRule>
    <cfRule type="cellIs" priority="47" operator="greaterThan" aboveAverage="0" equalAverage="0" bottom="0" percent="0" rank="0" text="" dxfId="556">
      <formula>$F53</formula>
    </cfRule>
  </conditionalFormatting>
  <conditionalFormatting sqref="C81:C100">
    <cfRule type="expression" priority="48" aboveAverage="0" equalAverage="0" bottom="0" percent="0" rank="0" text="" dxfId="557">
      <formula>AND(COUNTIF($C$81:$C$100,C81)&gt;1,NOT(ISBLANK(C81)))</formula>
    </cfRule>
  </conditionalFormatting>
  <conditionalFormatting sqref="C81:C100">
    <cfRule type="expression" priority="49" aboveAverage="0" equalAverage="0" bottom="0" percent="0" rank="0" text="" dxfId="558">
      <formula>AND(COUNTIF($C$81:$C$100,C81)&gt;1,NOT(ISBLANK(C81)))</formula>
    </cfRule>
    <cfRule type="expression" priority="50" aboveAverage="0" equalAverage="0" bottom="0" percent="0" rank="0" text="" dxfId="559">
      <formula>AND(COUNTIF($C$81:$C$100,C81)&gt;1,NOT(ISBLANK(C81)))</formula>
    </cfRule>
  </conditionalFormatting>
  <conditionalFormatting sqref="J145">
    <cfRule type="cellIs" priority="51" operator="greaterThan" aboveAverage="0" equalAverage="0" bottom="0" percent="0" rank="0" text="" dxfId="560">
      <formula>$K145</formula>
    </cfRule>
    <cfRule type="cellIs" priority="52" operator="greaterThan" aboveAverage="0" equalAverage="0" bottom="0" percent="0" rank="0" text="" dxfId="561">
      <formula>$J145</formula>
    </cfRule>
    <cfRule type="cellIs" priority="53" operator="greaterThan" aboveAverage="0" equalAverage="0" bottom="0" percent="0" rank="0" text="" dxfId="562">
      <formula>$I145</formula>
    </cfRule>
  </conditionalFormatting>
  <conditionalFormatting sqref="F101:H103">
    <cfRule type="cellIs" priority="54" operator="greaterThan" aboveAverage="0" equalAverage="0" bottom="0" percent="0" rank="0" text="" dxfId="563">
      <formula>$H101</formula>
    </cfRule>
    <cfRule type="cellIs" priority="55" operator="greaterThan" aboveAverage="0" equalAverage="0" bottom="0" percent="0" rank="0" text="" dxfId="564">
      <formula>$G101</formula>
    </cfRule>
    <cfRule type="cellIs" priority="56" operator="greaterThan" aboveAverage="0" equalAverage="0" bottom="0" percent="0" rank="0" text="" dxfId="565">
      <formula>$F101</formula>
    </cfRule>
  </conditionalFormatting>
  <conditionalFormatting sqref="C168:C169">
    <cfRule type="expression" priority="57" aboveAverage="0" equalAverage="0" bottom="0" percent="0" rank="0" text="" dxfId="566">
      <formula>AND(COUNTIF($C$168:$C$169,C168)&gt;1,NOT(ISBLANK(C168)))</formula>
    </cfRule>
  </conditionalFormatting>
  <conditionalFormatting sqref="C168:C169">
    <cfRule type="expression" priority="58" aboveAverage="0" equalAverage="0" bottom="0" percent="0" rank="0" text="" dxfId="567">
      <formula>AND(COUNTIF($C$168:$C$169,C168)&gt;1,NOT(ISBLANK(C168)))</formula>
    </cfRule>
    <cfRule type="expression" priority="59" aboveAverage="0" equalAverage="0" bottom="0" percent="0" rank="0" text="" dxfId="568">
      <formula>AND(COUNTIF($C$168:$C$169,C168)&gt;1,NOT(ISBLANK(C168)))</formula>
    </cfRule>
  </conditionalFormatting>
  <conditionalFormatting sqref="H168:H169">
    <cfRule type="cellIs" priority="60" operator="greaterThan" aboveAverage="0" equalAverage="0" bottom="0" percent="0" rank="0" text="" dxfId="569">
      <formula>$H168</formula>
    </cfRule>
    <cfRule type="cellIs" priority="61" operator="greaterThan" aboveAverage="0" equalAverage="0" bottom="0" percent="0" rank="0" text="" dxfId="570">
      <formula>$G168</formula>
    </cfRule>
    <cfRule type="cellIs" priority="62" operator="greaterThan" aboveAverage="0" equalAverage="0" bottom="0" percent="0" rank="0" text="" dxfId="571">
      <formula>$F168</formula>
    </cfRule>
  </conditionalFormatting>
  <conditionalFormatting sqref="C130">
    <cfRule type="expression" priority="63" aboveAverage="0" equalAverage="0" bottom="0" percent="0" rank="0" text="" dxfId="572">
      <formula>AND(COUNTIF($C$130:$C$130,C130)&gt;1,NOT(ISBLANK(C130)))</formula>
    </cfRule>
  </conditionalFormatting>
  <conditionalFormatting sqref="C130">
    <cfRule type="expression" priority="64" aboveAverage="0" equalAverage="0" bottom="0" percent="0" rank="0" text="" dxfId="573">
      <formula>AND(COUNTIF($C$130:$C$130,C130)&gt;1,NOT(ISBLANK(C130)))</formula>
    </cfRule>
    <cfRule type="expression" priority="65" aboveAverage="0" equalAverage="0" bottom="0" percent="0" rank="0" text="" dxfId="574">
      <formula>AND(COUNTIF($C$130:$C$130,C130)&gt;1,NOT(ISBLANK(C130)))</formula>
    </cfRule>
  </conditionalFormatting>
  <conditionalFormatting sqref="C173:C174">
    <cfRule type="expression" priority="66" aboveAverage="0" equalAverage="0" bottom="0" percent="0" rank="0" text="" dxfId="575">
      <formula>AND(COUNTIF($C$173:$C$174,C173)&gt;1,NOT(ISBLANK(C173)))</formula>
    </cfRule>
  </conditionalFormatting>
  <conditionalFormatting sqref="C173:C174">
    <cfRule type="expression" priority="67" aboveAverage="0" equalAverage="0" bottom="0" percent="0" rank="0" text="" dxfId="576">
      <formula>AND(COUNTIF($C$173:$C$174,C173)&gt;1,NOT(ISBLANK(C173)))</formula>
    </cfRule>
    <cfRule type="expression" priority="68" aboveAverage="0" equalAverage="0" bottom="0" percent="0" rank="0" text="" dxfId="577">
      <formula>AND(COUNTIF($C$173:$C$174,C173)&gt;1,NOT(ISBLANK(C173)))</formula>
    </cfRule>
  </conditionalFormatting>
  <conditionalFormatting sqref="C155:C156">
    <cfRule type="expression" priority="69" aboveAverage="0" equalAverage="0" bottom="0" percent="0" rank="0" text="" dxfId="578">
      <formula>AND(COUNTIF($C$155:$C$156,C155)&gt;1,NOT(ISBLANK(C155)))</formula>
    </cfRule>
  </conditionalFormatting>
  <conditionalFormatting sqref="C155:C156">
    <cfRule type="expression" priority="70" aboveAverage="0" equalAverage="0" bottom="0" percent="0" rank="0" text="" dxfId="579">
      <formula>AND(COUNTIF($C$155:$C$156,C155)&gt;1,NOT(ISBLANK(C155)))</formula>
    </cfRule>
    <cfRule type="expression" priority="71" aboveAverage="0" equalAverage="0" bottom="0" percent="0" rank="0" text="" dxfId="580">
      <formula>AND(COUNTIF($C$155:$C$156,C155)&gt;1,NOT(ISBLANK(C155)))</formula>
    </cfRule>
  </conditionalFormatting>
  <conditionalFormatting sqref="C154:C162">
    <cfRule type="expression" priority="72" aboveAverage="0" equalAverage="0" bottom="0" percent="0" rank="0" text="" dxfId="581">
      <formula>AND(COUNTIF($C$154:$C$162,C154)&gt;1,NOT(ISBLANK(C154)))</formula>
    </cfRule>
  </conditionalFormatting>
  <conditionalFormatting sqref="C154:C162">
    <cfRule type="expression" priority="73" aboveAverage="0" equalAverage="0" bottom="0" percent="0" rank="0" text="" dxfId="582">
      <formula>AND(COUNTIF($C$154:$C$162,C154)&gt;1,NOT(ISBLANK(C154)))</formula>
    </cfRule>
    <cfRule type="expression" priority="74" aboveAverage="0" equalAverage="0" bottom="0" percent="0" rank="0" text="" dxfId="583">
      <formula>AND(COUNTIF($C$154:$C$162,C154)&gt;1,NOT(ISBLANK(C154)))</formula>
    </cfRule>
  </conditionalFormatting>
  <conditionalFormatting sqref="C145">
    <cfRule type="expression" priority="75" aboveAverage="0" equalAverage="0" bottom="0" percent="0" rank="0" text="" dxfId="584">
      <formula>AND(COUNTIF($C$145:$C$145,C145)&gt;1,NOT(ISBLANK(C145)))</formula>
    </cfRule>
  </conditionalFormatting>
  <conditionalFormatting sqref="C145">
    <cfRule type="expression" priority="76" aboveAverage="0" equalAverage="0" bottom="0" percent="0" rank="0" text="" dxfId="585">
      <formula>AND(COUNTIF($C$145:$C$145,C145)&gt;1,NOT(ISBLANK(C145)))</formula>
    </cfRule>
    <cfRule type="expression" priority="77" aboveAverage="0" equalAverage="0" bottom="0" percent="0" rank="0" text="" dxfId="586">
      <formula>AND(COUNTIF($C$145:$C$145,C145)&gt;1,NOT(ISBLANK(C145)))</formula>
    </cfRule>
  </conditionalFormatting>
  <conditionalFormatting sqref="I145:J145">
    <cfRule type="cellIs" priority="78" operator="greaterThan" aboveAverage="0" equalAverage="0" bottom="0" percent="0" rank="0" text="" dxfId="587">
      <formula>$K145</formula>
    </cfRule>
    <cfRule type="cellIs" priority="79" operator="greaterThan" aboveAverage="0" equalAverage="0" bottom="0" percent="0" rank="0" text="" dxfId="588">
      <formula>$J145</formula>
    </cfRule>
    <cfRule type="cellIs" priority="80" operator="greaterThan" aboveAverage="0" equalAverage="0" bottom="0" percent="0" rank="0" text="" dxfId="589">
      <formula>$I145</formula>
    </cfRule>
  </conditionalFormatting>
  <conditionalFormatting sqref="C141:C143">
    <cfRule type="expression" priority="81" aboveAverage="0" equalAverage="0" bottom="0" percent="0" rank="0" text="" dxfId="590">
      <formula>AND(COUNTIF($C$141:$C$143,C141)&gt;1,NOT(ISBLANK(C141)))</formula>
    </cfRule>
  </conditionalFormatting>
  <conditionalFormatting sqref="C141:C143">
    <cfRule type="expression" priority="82" aboveAverage="0" equalAverage="0" bottom="0" percent="0" rank="0" text="" dxfId="591">
      <formula>AND(COUNTIF($C$141:$C$143,C141)&gt;1,NOT(ISBLANK(C141)))</formula>
    </cfRule>
    <cfRule type="expression" priority="83" aboveAverage="0" equalAverage="0" bottom="0" percent="0" rank="0" text="" dxfId="592">
      <formula>AND(COUNTIF($C$141:$C$143,C141)&gt;1,NOT(ISBLANK(C141)))</formula>
    </cfRule>
  </conditionalFormatting>
  <conditionalFormatting sqref="F141:F143">
    <cfRule type="cellIs" priority="84" operator="greaterThan" aboveAverage="0" equalAverage="0" bottom="0" percent="0" rank="0" text="" dxfId="593">
      <formula>$H141</formula>
    </cfRule>
    <cfRule type="cellIs" priority="85" operator="greaterThan" aboveAverage="0" equalAverage="0" bottom="0" percent="0" rank="0" text="" dxfId="594">
      <formula>$G141</formula>
    </cfRule>
    <cfRule type="cellIs" priority="86" operator="greaterThan" aboveAverage="0" equalAverage="0" bottom="0" percent="0" rank="0" text="" dxfId="595">
      <formula>$F141</formula>
    </cfRule>
  </conditionalFormatting>
  <conditionalFormatting sqref="C146:C174 C101:C140 C144">
    <cfRule type="expression" priority="87" aboveAverage="0" equalAverage="0" bottom="0" percent="0" rank="0" text="" dxfId="596">
      <formula>AND(COUNTIF($C$146:$C$174,C146)+COUNTIF($C$101:$C$140,C146)+COUNTIF($C$144:$C$144,C146)&gt;1,NOT(ISBLANK(C146)))</formula>
    </cfRule>
  </conditionalFormatting>
  <conditionalFormatting sqref="C144:C174 C101:C140">
    <cfRule type="expression" priority="88" aboveAverage="0" equalAverage="0" bottom="0" percent="0" rank="0" text="" dxfId="597">
      <formula>AND(COUNTIF($C$144:$C$174,C144)+COUNTIF($C$101:$C$140,C144)&gt;1,NOT(ISBLANK(C144)))</formula>
    </cfRule>
  </conditionalFormatting>
  <conditionalFormatting sqref="C170:C172 C163:C167 C131:C140 C101:C129 C146:C153 C144">
    <cfRule type="expression" priority="89" aboveAverage="0" equalAverage="0" bottom="0" percent="0" rank="0" text="" dxfId="598">
      <formula>AND(COUNTIF($C$170:$C$172,C170)+COUNTIF($C$163:$C$167,C170)+COUNTIF($C$131:$C$140,C170)+COUNTIF($C$101:$C$129,C170)+COUNTIF($C$146:$C$153,C170)+COUNTIF($C$144:$C$144,C170)&gt;1,NOT(ISBLANK(C170)))</formula>
    </cfRule>
  </conditionalFormatting>
  <conditionalFormatting sqref="C170:C172 C163:C167 C131:C140 C101:C129 C146:C153 C144">
    <cfRule type="expression" priority="90" aboveAverage="0" equalAverage="0" bottom="0" percent="0" rank="0" text="" dxfId="599">
      <formula>AND(COUNTIF($C$170:$C$172,C170)+COUNTIF($C$163:$C$167,C170)+COUNTIF($C$131:$C$140,C170)+COUNTIF($C$101:$C$129,C170)+COUNTIF($C$146:$C$153,C170)+COUNTIF($C$144:$C$144,C170)&gt;1,NOT(ISBLANK(C170)))</formula>
    </cfRule>
    <cfRule type="expression" priority="91" aboveAverage="0" equalAverage="0" bottom="0" percent="0" rank="0" text="" dxfId="600">
      <formula>AND(COUNTIF($C$170:$C$172,C170)+COUNTIF($C$163:$C$167,C170)+COUNTIF($C$131:$C$140,C170)+COUNTIF($C$101:$C$129,C170)+COUNTIF($C$146:$C$153,C170)+COUNTIF($C$144:$C$144,C170)&gt;1,NOT(ISBLANK(C170)))</formula>
    </cfRule>
  </conditionalFormatting>
  <conditionalFormatting sqref="C163:C172 C131:C140 C101:C129 C146:C153 C144">
    <cfRule type="expression" priority="92" aboveAverage="0" equalAverage="0" bottom="0" percent="0" rank="0" text="" dxfId="601">
      <formula>AND(COUNTIF($C$163:$C$172,C163)+COUNTIF($C$131:$C$140,C163)+COUNTIF($C$101:$C$129,C163)+COUNTIF($C$146:$C$153,C163)+COUNTIF($C$144:$C$144,C163)&gt;1,NOT(ISBLANK(C163)))</formula>
    </cfRule>
    <cfRule type="expression" priority="93" aboveAverage="0" equalAverage="0" bottom="0" percent="0" rank="0" text="" dxfId="602">
      <formula>AND(COUNTIF($C$163:$C$172,C163)+COUNTIF($C$131:$C$140,C163)+COUNTIF($C$101:$C$129,C163)+COUNTIF($C$146:$C$153,C163)+COUNTIF($C$144:$C$144,C163)&gt;1,NOT(ISBLANK(C163)))</formula>
    </cfRule>
  </conditionalFormatting>
  <conditionalFormatting sqref="C146:C172 C101:C129 C131:C140 C144">
    <cfRule type="expression" priority="94" aboveAverage="0" equalAverage="0" bottom="0" percent="0" rank="0" text="" dxfId="603">
      <formula>AND(COUNTIF($C$146:$C$172,C146)+COUNTIF($C$101:$C$129,C146)+COUNTIF($C$131:$C$140,C146)+COUNTIF($C$144:$C$144,C146)&gt;1,NOT(ISBLANK(C146)))</formula>
    </cfRule>
  </conditionalFormatting>
  <conditionalFormatting sqref="C146:C172 C101:C140 C144">
    <cfRule type="expression" priority="95" aboveAverage="0" equalAverage="0" bottom="0" percent="0" rank="0" text="" dxfId="604">
      <formula>AND(COUNTIF($C$146:$C$172,C146)+COUNTIF($C$101:$C$140,C146)+COUNTIF($C$144:$C$144,C146)&gt;1,NOT(ISBLANK(C146)))</formula>
    </cfRule>
  </conditionalFormatting>
  <conditionalFormatting sqref="C146:C174">
    <cfRule type="expression" priority="96" aboveAverage="0" equalAverage="0" bottom="0" percent="0" rank="0" text="" dxfId="605">
      <formula>AND(COUNTIF($C$146:$C$174,C146)&gt;1,NOT(ISBLANK(C146)))</formula>
    </cfRule>
  </conditionalFormatting>
  <conditionalFormatting sqref="C1:C65536">
    <cfRule type="expression" priority="97" aboveAverage="0" equalAverage="0" bottom="0" percent="0" rank="0" text="" dxfId="606">
      <formula>AND(COUNTIF($C:$C,C1)&gt;1,NOT(ISBLANK(C1)))</formula>
    </cfRule>
  </conditionalFormatting>
  <conditionalFormatting sqref="C181:C65536 C1:C52 C54:C100">
    <cfRule type="expression" priority="98" aboveAverage="0" equalAverage="0" bottom="0" percent="0" rank="0" text="" dxfId="607">
      <formula>AND(COUNTIF($C$181:$C$65536,C181)+COUNTIF($C$1:$C$52,C181)+COUNTIF($C$54:$C$100,C181)&gt;1,NOT(ISBLANK(C181)))</formula>
    </cfRule>
  </conditionalFormatting>
  <conditionalFormatting sqref="C181:C65536 C51:C52 C1:C45 C49 C54:C80">
    <cfRule type="expression" priority="99" aboveAverage="0" equalAverage="0" bottom="0" percent="0" rank="0" text="" dxfId="608">
      <formula>AND(COUNTIF($C$181:$C$65536,C181)+COUNTIF($C$51:$C$52,C181)+COUNTIF($C$1:$C$45,C181)+COUNTIF($C$49:$C$49,C181)+COUNTIF($C$54:$C$80,C181)&gt;1,NOT(ISBLANK(C181)))</formula>
    </cfRule>
  </conditionalFormatting>
  <conditionalFormatting sqref="C181:C65536 C1:C45 C49:C52 C54:C80">
    <cfRule type="expression" priority="100" aboveAverage="0" equalAverage="0" bottom="0" percent="0" rank="0" text="" dxfId="609">
      <formula>AND(COUNTIF($C$181:$C$65536,C181)+COUNTIF($C$1:$C$45,C181)+COUNTIF($C$49:$C$52,C181)+COUNTIF($C$54:$C$80,C181)&gt;1,NOT(ISBLANK(C181)))</formula>
    </cfRule>
  </conditionalFormatting>
  <conditionalFormatting sqref="C181:C65536 C76:C78 C2 C69:C73 C36:C45 C4:C34 C51:C52 C49 C54:C59">
    <cfRule type="expression" priority="101" aboveAverage="0" equalAverage="0" bottom="0" percent="0" rank="0" text="" dxfId="610">
      <formula>AND(COUNTIF($C$181:$C$65536,C181)+COUNTIF($C$76:$C$78,C181)+COUNTIF($C$2:$C$2,C181)+COUNTIF($C$69:$C$73,C181)+COUNTIF($C$36:$C$45,C181)+COUNTIF($C$4:$C$34,C181)+COUNTIF($C$51:$C$52,C181)+COUNTIF($C$49:$C$49,C181)+COUNTIF($C$54:$C$59,C181)&gt;1,NOT(ISBLANK(C181)))</formula>
    </cfRule>
  </conditionalFormatting>
  <conditionalFormatting sqref="C181:C65536 C76:C78 C2 C69:C73 C36:C45 C4:C34 C51:C52 C49 C54:C59">
    <cfRule type="expression" priority="102" aboveAverage="0" equalAverage="0" bottom="0" percent="0" rank="0" text="" dxfId="611">
      <formula>AND(COUNTIF($C$181:$C$65536,C181)+COUNTIF($C$76:$C$78,C181)+COUNTIF($C$2:$C$2,C181)+COUNTIF($C$69:$C$73,C181)+COUNTIF($C$36:$C$45,C181)+COUNTIF($C$4:$C$34,C181)+COUNTIF($C$51:$C$52,C181)+COUNTIF($C$49:$C$49,C181)+COUNTIF($C$54:$C$59,C181)&gt;1,NOT(ISBLANK(C181)))</formula>
    </cfRule>
    <cfRule type="expression" priority="103" aboveAverage="0" equalAverage="0" bottom="0" percent="0" rank="0" text="" dxfId="612">
      <formula>AND(COUNTIF($C$181:$C$65536,C181)+COUNTIF($C$76:$C$78,C181)+COUNTIF($C$2:$C$2,C181)+COUNTIF($C$69:$C$73,C181)+COUNTIF($C$36:$C$45,C181)+COUNTIF($C$4:$C$34,C181)+COUNTIF($C$51:$C$52,C181)+COUNTIF($C$49:$C$49,C181)+COUNTIF($C$54:$C$59,C181)&gt;1,NOT(ISBLANK(C181)))</formula>
    </cfRule>
  </conditionalFormatting>
  <conditionalFormatting sqref="C181:C65536 C69:C78 C2 C36:C45 C4:C34 C51:C52 C49 C54:C59">
    <cfRule type="expression" priority="104" aboveAverage="0" equalAverage="0" bottom="0" percent="0" rank="0" text="" dxfId="613">
      <formula>AND(COUNTIF($C$181:$C$65536,C181)+COUNTIF($C$69:$C$78,C181)+COUNTIF($C$2:$C$2,C181)+COUNTIF($C$36:$C$45,C181)+COUNTIF($C$4:$C$34,C181)+COUNTIF($C$51:$C$52,C181)+COUNTIF($C$49:$C$49,C181)+COUNTIF($C$54:$C$59,C181)&gt;1,NOT(ISBLANK(C181)))</formula>
    </cfRule>
    <cfRule type="expression" priority="105" aboveAverage="0" equalAverage="0" bottom="0" percent="0" rank="0" text="" dxfId="614">
      <formula>AND(COUNTIF($C$181:$C$65536,C181)+COUNTIF($C$69:$C$78,C181)+COUNTIF($C$2:$C$2,C181)+COUNTIF($C$36:$C$45,C181)+COUNTIF($C$4:$C$34,C181)+COUNTIF($C$51:$C$52,C181)+COUNTIF($C$49:$C$49,C181)+COUNTIF($C$54:$C$59,C181)&gt;1,NOT(ISBLANK(C181)))</formula>
    </cfRule>
  </conditionalFormatting>
  <conditionalFormatting sqref="C181:C65536 C51:C52 C2 C4:C34 C36:C45 C49 C54:C78">
    <cfRule type="expression" priority="106" aboveAverage="0" equalAverage="0" bottom="0" percent="0" rank="0" text="" dxfId="615">
      <formula>AND(COUNTIF($C$181:$C$65536,C181)+COUNTIF($C$51:$C$52,C181)+COUNTIF($C$2:$C$2,C181)+COUNTIF($C$4:$C$34,C181)+COUNTIF($C$36:$C$45,C181)+COUNTIF($C$49:$C$49,C181)+COUNTIF($C$54:$C$78,C181)&gt;1,NOT(ISBLANK(C181)))</formula>
    </cfRule>
  </conditionalFormatting>
  <conditionalFormatting sqref="C181:C65536 C51:C52 C2 C4:C45 C49 C54:C78">
    <cfRule type="expression" priority="107" aboveAverage="0" equalAverage="0" bottom="0" percent="0" rank="0" text="" dxfId="616">
      <formula>AND(COUNTIF($C$181:$C$65536,C181)+COUNTIF($C$51:$C$52,C181)+COUNTIF($C$2:$C$2,C181)+COUNTIF($C$4:$C$45,C181)+COUNTIF($C$49:$C$49,C181)+COUNTIF($C$54:$C$78,C181)&gt;1,NOT(ISBLANK(C181)))</formula>
    </cfRule>
  </conditionalFormatting>
  <conditionalFormatting sqref="C181:C65536 C51:C52 C2 C4:C45 C49 C54:C80">
    <cfRule type="expression" priority="108" aboveAverage="0" equalAverage="0" bottom="0" percent="0" rank="0" text="" dxfId="617">
      <formula>AND(COUNTIF($C$181:$C$65536,C181)+COUNTIF($C$51:$C$52,C181)+COUNTIF($C$2:$C$2,C181)+COUNTIF($C$4:$C$45,C181)+COUNTIF($C$49:$C$49,C181)+COUNTIF($C$54:$C$80,C181)&gt;1,NOT(ISBLANK(C181)))</formula>
    </cfRule>
  </conditionalFormatting>
  <conditionalFormatting sqref="C175:C180">
    <cfRule type="expression" priority="109" aboveAverage="0" equalAverage="0" bottom="0" percent="0" rank="0" text="" dxfId="618">
      <formula>AND(COUNTIF($C$175:$C$180,C175)&gt;1,NOT(ISBLANK(C175)))</formula>
    </cfRule>
  </conditionalFormatting>
  <conditionalFormatting sqref="C175:C180">
    <cfRule type="expression" priority="110" aboveAverage="0" equalAverage="0" bottom="0" percent="0" rank="0" text="" dxfId="619">
      <formula>AND(COUNTIF($C$175:$C$180,C175)&gt;1,NOT(ISBLANK(C175)))</formula>
    </cfRule>
    <cfRule type="expression" priority="111" aboveAverage="0" equalAverage="0" bottom="0" percent="0" rank="0" text="" dxfId="620">
      <formula>AND(COUNTIF($C$175:$C$180,C175)&gt;1,NOT(ISBLANK(C175)))</formula>
    </cfRule>
  </conditionalFormatting>
  <conditionalFormatting sqref="C101:C180">
    <cfRule type="expression" priority="112" aboveAverage="0" equalAverage="0" bottom="0" percent="0" rank="0" text="" dxfId="621">
      <formula>AND(COUNTIF($C$101:$C$180,C101)&gt;1,NOT(ISBLANK(C1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6" width="34.85"/>
    <col collapsed="false" customWidth="true" hidden="false" outlineLevel="0" max="3" min="3" style="3" width="7.56"/>
    <col collapsed="false" customWidth="true" hidden="false" outlineLevel="0" max="4" min="4" style="158" width="7.99"/>
    <col collapsed="false" customWidth="true" hidden="false" outlineLevel="0" max="5" min="5" style="158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67" width="8.28"/>
    <col collapsed="false" customWidth="true" hidden="false" outlineLevel="0" max="13" min="13" style="158" width="3.99"/>
    <col collapsed="false" customWidth="true" hidden="false" outlineLevel="0" max="14" min="14" style="158" width="5.13"/>
    <col collapsed="false" customWidth="false" hidden="false" outlineLevel="0" max="257" min="15" style="158" width="9.14"/>
  </cols>
  <sheetData>
    <row r="1" s="169" customFormat="true" ht="15.7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69" customFormat="true" ht="15.75" hidden="false" customHeight="false" outlineLevel="0" collapsed="false">
      <c r="A2" s="170"/>
      <c r="B2" s="171"/>
      <c r="C2" s="11"/>
      <c r="F2" s="11"/>
      <c r="G2" s="11"/>
      <c r="H2" s="11"/>
      <c r="I2" s="11"/>
      <c r="J2" s="11"/>
      <c r="K2" s="11"/>
      <c r="L2" s="172"/>
    </row>
    <row r="3" s="174" customFormat="true" ht="15.75" hidden="false" customHeight="false" outlineLevel="0" collapsed="false">
      <c r="A3" s="173" t="s">
        <v>209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customFormat="false" ht="12.75" hidden="false" customHeight="true" outlineLevel="0" collapsed="false">
      <c r="A4" s="175"/>
      <c r="B4" s="176"/>
      <c r="C4" s="18"/>
      <c r="F4" s="18"/>
      <c r="G4" s="18"/>
      <c r="H4" s="18"/>
      <c r="I4" s="18"/>
      <c r="J4" s="18"/>
      <c r="K4" s="18"/>
    </row>
    <row r="5" s="178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177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79" t="n">
        <v>1</v>
      </c>
      <c r="B6" s="180" t="s">
        <v>2094</v>
      </c>
      <c r="C6" s="36" t="n">
        <v>641658</v>
      </c>
      <c r="D6" s="111" t="s">
        <v>1921</v>
      </c>
      <c r="E6" s="38" t="n">
        <v>99</v>
      </c>
      <c r="F6" s="39" t="n">
        <v>11.236</v>
      </c>
      <c r="G6" s="40" t="n">
        <v>16.768</v>
      </c>
      <c r="H6" s="41" t="n">
        <v>22.112</v>
      </c>
      <c r="I6" s="42" t="n">
        <v>170.64</v>
      </c>
      <c r="J6" s="112" t="n">
        <v>213.75</v>
      </c>
      <c r="K6" s="44" t="n">
        <v>288</v>
      </c>
      <c r="L6" s="181" t="n">
        <v>540.63</v>
      </c>
      <c r="M6" s="113" t="n">
        <v>4</v>
      </c>
      <c r="N6" s="47" t="n">
        <v>3</v>
      </c>
      <c r="O6" s="182"/>
      <c r="P6" s="182"/>
      <c r="Q6" s="182"/>
      <c r="R6" s="182"/>
      <c r="S6" s="182"/>
      <c r="T6" s="182"/>
      <c r="U6" s="182"/>
    </row>
    <row r="7" customFormat="false" ht="12.75" hidden="false" customHeight="false" outlineLevel="0" collapsed="false">
      <c r="A7" s="183" t="n">
        <v>2</v>
      </c>
      <c r="B7" s="184" t="s">
        <v>2095</v>
      </c>
      <c r="C7" s="50" t="n">
        <v>623030</v>
      </c>
      <c r="D7" s="68" t="s">
        <v>2051</v>
      </c>
      <c r="E7" s="52" t="s">
        <v>18</v>
      </c>
      <c r="F7" s="53" t="n">
        <v>22.464</v>
      </c>
      <c r="G7" s="54" t="n">
        <v>25.797</v>
      </c>
      <c r="H7" s="185" t="n">
        <v>0</v>
      </c>
      <c r="I7" s="186" t="n">
        <v>195.525</v>
      </c>
      <c r="J7" s="57" t="n">
        <v>195.525</v>
      </c>
      <c r="K7" s="58" t="n">
        <v>257.95</v>
      </c>
      <c r="L7" s="187" t="n">
        <v>501.736</v>
      </c>
      <c r="M7" s="119" t="n">
        <v>1</v>
      </c>
      <c r="N7" s="61" t="n">
        <v>-1</v>
      </c>
    </row>
    <row r="8" customFormat="false" ht="12.75" hidden="false" customHeight="false" outlineLevel="0" collapsed="false">
      <c r="A8" s="183" t="n">
        <v>3</v>
      </c>
      <c r="B8" s="184" t="s">
        <v>2096</v>
      </c>
      <c r="C8" s="50" t="n">
        <v>642126</v>
      </c>
      <c r="D8" s="68" t="s">
        <v>1234</v>
      </c>
      <c r="E8" s="52" t="n">
        <v>99</v>
      </c>
      <c r="F8" s="53" t="n">
        <v>56.68</v>
      </c>
      <c r="G8" s="54" t="n">
        <v>24.979</v>
      </c>
      <c r="H8" s="62" t="n">
        <v>14.545</v>
      </c>
      <c r="I8" s="56" t="n">
        <v>213.3</v>
      </c>
      <c r="J8" s="57" t="n">
        <v>171</v>
      </c>
      <c r="K8" s="58" t="n">
        <v>92.168</v>
      </c>
      <c r="L8" s="188" t="n">
        <v>465.959</v>
      </c>
      <c r="M8" s="119" t="n">
        <v>2</v>
      </c>
      <c r="N8" s="61" t="n">
        <v>-1</v>
      </c>
      <c r="V8" s="189"/>
    </row>
    <row r="9" customFormat="false" ht="12.75" hidden="false" customHeight="false" outlineLevel="0" collapsed="false">
      <c r="A9" s="183" t="n">
        <v>4</v>
      </c>
      <c r="B9" s="184" t="s">
        <v>2097</v>
      </c>
      <c r="C9" s="50" t="n">
        <v>633366</v>
      </c>
      <c r="D9" s="68" t="s">
        <v>58</v>
      </c>
      <c r="E9" s="52" t="n">
        <v>99</v>
      </c>
      <c r="F9" s="53" t="n">
        <v>36.842</v>
      </c>
      <c r="G9" s="54" t="n">
        <v>15.871</v>
      </c>
      <c r="H9" s="62" t="n">
        <v>36.353</v>
      </c>
      <c r="I9" s="56" t="n">
        <v>106.654</v>
      </c>
      <c r="J9" s="57" t="n">
        <v>106.876</v>
      </c>
      <c r="K9" s="58" t="n">
        <v>187.2</v>
      </c>
      <c r="L9" s="187" t="n">
        <v>367.271</v>
      </c>
      <c r="M9" s="119" t="n">
        <v>3</v>
      </c>
      <c r="N9" s="61" t="n">
        <v>-1</v>
      </c>
    </row>
    <row r="10" customFormat="false" ht="12.75" hidden="false" customHeight="false" outlineLevel="0" collapsed="false">
      <c r="A10" s="183" t="n">
        <v>5</v>
      </c>
      <c r="B10" s="184" t="s">
        <v>2098</v>
      </c>
      <c r="C10" s="50" t="n">
        <v>629403</v>
      </c>
      <c r="D10" s="51" t="s">
        <v>2099</v>
      </c>
      <c r="E10" s="52" t="n">
        <v>99</v>
      </c>
      <c r="F10" s="53" t="n">
        <v>11.256</v>
      </c>
      <c r="G10" s="54" t="n">
        <v>8.085</v>
      </c>
      <c r="H10" s="62" t="n">
        <v>7.453</v>
      </c>
      <c r="I10" s="56" t="n">
        <v>106.651</v>
      </c>
      <c r="J10" s="57" t="n">
        <v>34.215</v>
      </c>
      <c r="K10" s="58" t="n">
        <v>230.4</v>
      </c>
      <c r="L10" s="188" t="n">
        <v>356.392</v>
      </c>
      <c r="M10" s="119" t="n">
        <v>13</v>
      </c>
      <c r="N10" s="61" t="n">
        <v>8</v>
      </c>
      <c r="O10" s="182"/>
      <c r="P10" s="182"/>
      <c r="Q10" s="182"/>
      <c r="R10" s="182"/>
      <c r="S10" s="182"/>
      <c r="T10" s="182"/>
      <c r="U10" s="182"/>
    </row>
    <row r="11" customFormat="false" ht="12.75" hidden="false" customHeight="false" outlineLevel="0" collapsed="false">
      <c r="A11" s="183" t="n">
        <v>6</v>
      </c>
      <c r="B11" s="184" t="s">
        <v>2100</v>
      </c>
      <c r="C11" s="50" t="n">
        <v>639737</v>
      </c>
      <c r="D11" s="68" t="s">
        <v>249</v>
      </c>
      <c r="E11" s="52" t="s">
        <v>18</v>
      </c>
      <c r="F11" s="53" t="n">
        <v>12.229</v>
      </c>
      <c r="G11" s="54" t="n">
        <v>21.146</v>
      </c>
      <c r="H11" s="62" t="n">
        <v>17.747</v>
      </c>
      <c r="I11" s="186" t="n">
        <v>156.42</v>
      </c>
      <c r="J11" s="57" t="n">
        <v>156.42</v>
      </c>
      <c r="K11" s="58" t="n">
        <v>82.547</v>
      </c>
      <c r="L11" s="187" t="n">
        <v>351.733</v>
      </c>
      <c r="M11" s="119" t="n">
        <v>6</v>
      </c>
      <c r="N11" s="61" t="n">
        <v>0</v>
      </c>
      <c r="S11" s="189"/>
      <c r="T11" s="189"/>
      <c r="U11" s="189"/>
      <c r="V11" s="189"/>
      <c r="W11" s="189"/>
      <c r="X11" s="189"/>
    </row>
    <row r="12" customFormat="false" ht="12.75" hidden="false" customHeight="false" outlineLevel="0" collapsed="false">
      <c r="A12" s="183" t="n">
        <v>7</v>
      </c>
      <c r="B12" s="184" t="s">
        <v>2101</v>
      </c>
      <c r="C12" s="50" t="n">
        <v>623002</v>
      </c>
      <c r="D12" s="68" t="s">
        <v>1907</v>
      </c>
      <c r="E12" s="52" t="n">
        <v>99</v>
      </c>
      <c r="F12" s="53" t="n">
        <v>36.842</v>
      </c>
      <c r="G12" s="54" t="n">
        <v>4.398</v>
      </c>
      <c r="H12" s="62" t="n">
        <v>22.722</v>
      </c>
      <c r="I12" s="56" t="n">
        <v>106.653</v>
      </c>
      <c r="J12" s="57" t="n">
        <v>68.408</v>
      </c>
      <c r="K12" s="58" t="n">
        <v>144.002</v>
      </c>
      <c r="L12" s="187" t="n">
        <v>310.219</v>
      </c>
      <c r="M12" s="119" t="n">
        <v>17</v>
      </c>
      <c r="N12" s="61" t="n">
        <v>10</v>
      </c>
    </row>
    <row r="13" customFormat="false" ht="12.75" hidden="false" customHeight="false" outlineLevel="0" collapsed="false">
      <c r="A13" s="183" t="n">
        <v>8</v>
      </c>
      <c r="B13" s="184" t="s">
        <v>2102</v>
      </c>
      <c r="C13" s="50" t="n">
        <v>622995</v>
      </c>
      <c r="D13" s="68" t="s">
        <v>1907</v>
      </c>
      <c r="E13" s="52" t="n">
        <v>99</v>
      </c>
      <c r="F13" s="53" t="n">
        <v>45.344</v>
      </c>
      <c r="G13" s="54" t="n">
        <v>5.497</v>
      </c>
      <c r="H13" s="62" t="n">
        <v>45.442</v>
      </c>
      <c r="I13" s="56" t="n">
        <v>138.645</v>
      </c>
      <c r="J13" s="57" t="n">
        <v>68.406</v>
      </c>
      <c r="K13" s="58" t="n">
        <v>46.096</v>
      </c>
      <c r="L13" s="187" t="n">
        <v>297.837</v>
      </c>
      <c r="M13" s="119" t="n">
        <v>5</v>
      </c>
      <c r="N13" s="61" t="n">
        <v>-3</v>
      </c>
    </row>
    <row r="14" customFormat="false" ht="12.75" hidden="false" customHeight="false" outlineLevel="0" collapsed="false">
      <c r="A14" s="183" t="n">
        <v>9</v>
      </c>
      <c r="B14" s="184" t="s">
        <v>2103</v>
      </c>
      <c r="C14" s="50" t="n">
        <v>625120</v>
      </c>
      <c r="D14" s="51" t="s">
        <v>69</v>
      </c>
      <c r="E14" s="52" t="n">
        <v>99</v>
      </c>
      <c r="F14" s="53" t="n">
        <v>14.602</v>
      </c>
      <c r="G14" s="54" t="n">
        <v>0</v>
      </c>
      <c r="H14" s="62" t="n">
        <v>17.69</v>
      </c>
      <c r="I14" s="56" t="n">
        <v>68.258</v>
      </c>
      <c r="J14" s="57" t="n">
        <v>68.405</v>
      </c>
      <c r="K14" s="58" t="n">
        <v>187.2</v>
      </c>
      <c r="L14" s="187" t="n">
        <v>287.897</v>
      </c>
      <c r="M14" s="119" t="n">
        <v>24</v>
      </c>
      <c r="N14" s="61" t="n">
        <v>15</v>
      </c>
      <c r="O14" s="190"/>
      <c r="P14" s="190"/>
      <c r="Q14" s="190"/>
      <c r="R14" s="190"/>
      <c r="S14" s="190"/>
      <c r="T14" s="190"/>
      <c r="U14" s="190"/>
      <c r="X14" s="191"/>
    </row>
    <row r="15" customFormat="false" ht="12.75" hidden="false" customHeight="false" outlineLevel="0" collapsed="false">
      <c r="A15" s="183" t="n">
        <v>10</v>
      </c>
      <c r="B15" s="184" t="s">
        <v>2104</v>
      </c>
      <c r="C15" s="50" t="n">
        <v>642175</v>
      </c>
      <c r="D15" s="68" t="s">
        <v>1949</v>
      </c>
      <c r="E15" s="52" t="n">
        <v>99</v>
      </c>
      <c r="F15" s="53" t="n">
        <v>18.141</v>
      </c>
      <c r="G15" s="68" t="n">
        <v>0</v>
      </c>
      <c r="H15" s="62" t="n">
        <v>14.548</v>
      </c>
      <c r="I15" s="192" t="n">
        <v>0</v>
      </c>
      <c r="J15" s="57" t="n">
        <v>106.877</v>
      </c>
      <c r="K15" s="58" t="n">
        <v>144.001</v>
      </c>
      <c r="L15" s="187" t="n">
        <v>283.567</v>
      </c>
      <c r="M15" s="119" t="n">
        <v>25</v>
      </c>
      <c r="N15" s="61" t="n">
        <v>15</v>
      </c>
      <c r="X15" s="189"/>
    </row>
    <row r="16" customFormat="false" ht="12.75" hidden="false" customHeight="false" outlineLevel="0" collapsed="false">
      <c r="A16" s="183" t="n">
        <v>11</v>
      </c>
      <c r="B16" s="79" t="s">
        <v>2105</v>
      </c>
      <c r="C16" s="50" t="n">
        <v>632591</v>
      </c>
      <c r="D16" s="51" t="s">
        <v>336</v>
      </c>
      <c r="E16" s="52" t="s">
        <v>18</v>
      </c>
      <c r="F16" s="53" t="n">
        <v>9.076</v>
      </c>
      <c r="G16" s="54" t="n">
        <v>17.992</v>
      </c>
      <c r="H16" s="62" t="n">
        <v>7.284</v>
      </c>
      <c r="I16" s="186" t="n">
        <v>127.091</v>
      </c>
      <c r="J16" s="57" t="n">
        <v>127.091</v>
      </c>
      <c r="K16" s="58" t="n">
        <v>82.552</v>
      </c>
      <c r="L16" s="187" t="n">
        <v>281.25</v>
      </c>
      <c r="M16" s="119" t="n">
        <v>10</v>
      </c>
      <c r="N16" s="61" t="n">
        <v>-1</v>
      </c>
    </row>
    <row r="17" customFormat="false" ht="12.75" hidden="false" customHeight="false" outlineLevel="0" collapsed="false">
      <c r="A17" s="183" t="n">
        <v>12</v>
      </c>
      <c r="B17" s="184" t="s">
        <v>2106</v>
      </c>
      <c r="C17" s="50" t="n">
        <v>635864</v>
      </c>
      <c r="D17" s="51" t="s">
        <v>51</v>
      </c>
      <c r="E17" s="52" t="s">
        <v>18</v>
      </c>
      <c r="F17" s="53" t="n">
        <v>18.143</v>
      </c>
      <c r="G17" s="54" t="n">
        <v>27.68</v>
      </c>
      <c r="H17" s="62" t="n">
        <v>14.542</v>
      </c>
      <c r="I17" s="83" t="n">
        <v>0</v>
      </c>
      <c r="J17" s="57" t="n">
        <v>97.765</v>
      </c>
      <c r="K17" s="58" t="n">
        <v>128.979</v>
      </c>
      <c r="L17" s="187" t="n">
        <v>272.567</v>
      </c>
      <c r="M17" s="119" t="n">
        <v>31</v>
      </c>
      <c r="N17" s="61" t="n">
        <v>19</v>
      </c>
    </row>
    <row r="18" customFormat="false" ht="12.75" hidden="false" customHeight="false" outlineLevel="0" collapsed="false">
      <c r="A18" s="183" t="n">
        <v>13</v>
      </c>
      <c r="B18" s="184" t="s">
        <v>2107</v>
      </c>
      <c r="C18" s="50" t="n">
        <v>637288</v>
      </c>
      <c r="D18" s="68" t="s">
        <v>2008</v>
      </c>
      <c r="E18" s="52" t="n">
        <v>99</v>
      </c>
      <c r="F18" s="53" t="n">
        <v>28.342</v>
      </c>
      <c r="G18" s="54" t="n">
        <v>19.534</v>
      </c>
      <c r="H18" s="62" t="n">
        <v>29.537</v>
      </c>
      <c r="I18" s="56" t="n">
        <v>68.26</v>
      </c>
      <c r="J18" s="57" t="n">
        <v>138.938</v>
      </c>
      <c r="K18" s="58" t="n">
        <v>46.083</v>
      </c>
      <c r="L18" s="188" t="n">
        <v>265.077</v>
      </c>
      <c r="M18" s="119" t="n">
        <v>9</v>
      </c>
      <c r="N18" s="61" t="n">
        <v>-4</v>
      </c>
    </row>
    <row r="19" customFormat="false" ht="12.75" hidden="false" customHeight="false" outlineLevel="0" collapsed="false">
      <c r="A19" s="183" t="n">
        <v>14</v>
      </c>
      <c r="B19" s="49" t="s">
        <v>666</v>
      </c>
      <c r="C19" s="50" t="n">
        <v>648274</v>
      </c>
      <c r="D19" s="51" t="s">
        <v>406</v>
      </c>
      <c r="E19" s="52" t="s">
        <v>18</v>
      </c>
      <c r="F19" s="53" t="n">
        <v>4.563</v>
      </c>
      <c r="G19" s="54" t="n">
        <v>13.843</v>
      </c>
      <c r="H19" s="62" t="n">
        <v>7.283</v>
      </c>
      <c r="I19" s="186" t="n">
        <v>31.29</v>
      </c>
      <c r="J19" s="57" t="n">
        <v>31.29</v>
      </c>
      <c r="K19" s="58" t="n">
        <v>206.36</v>
      </c>
      <c r="L19" s="187" t="n">
        <v>258.776</v>
      </c>
      <c r="M19" s="119" t="n">
        <v>60</v>
      </c>
      <c r="N19" s="61" t="n">
        <v>46</v>
      </c>
    </row>
    <row r="20" customFormat="false" ht="12.75" hidden="false" customHeight="false" outlineLevel="0" collapsed="false">
      <c r="A20" s="183" t="n">
        <v>15</v>
      </c>
      <c r="B20" s="79" t="s">
        <v>2108</v>
      </c>
      <c r="C20" s="50" t="n">
        <v>637796</v>
      </c>
      <c r="D20" s="51" t="s">
        <v>336</v>
      </c>
      <c r="E20" s="52" t="s">
        <v>18</v>
      </c>
      <c r="F20" s="53" t="n">
        <v>9.078</v>
      </c>
      <c r="G20" s="54" t="n">
        <v>13.844</v>
      </c>
      <c r="H20" s="62" t="n">
        <v>14.543</v>
      </c>
      <c r="I20" s="186" t="n">
        <v>62.574</v>
      </c>
      <c r="J20" s="57" t="n">
        <v>62.57</v>
      </c>
      <c r="K20" s="58" t="n">
        <v>167.667</v>
      </c>
      <c r="L20" s="187" t="n">
        <v>258.628</v>
      </c>
      <c r="M20" s="119" t="n">
        <v>29</v>
      </c>
      <c r="N20" s="61" t="n">
        <v>14</v>
      </c>
    </row>
    <row r="21" customFormat="false" ht="12.75" hidden="false" customHeight="false" outlineLevel="0" collapsed="false">
      <c r="A21" s="183" t="n">
        <v>16</v>
      </c>
      <c r="B21" s="184" t="s">
        <v>2109</v>
      </c>
      <c r="C21" s="50" t="n">
        <v>625895</v>
      </c>
      <c r="D21" s="68" t="s">
        <v>51</v>
      </c>
      <c r="E21" s="52" t="n">
        <v>99</v>
      </c>
      <c r="F21" s="53" t="n">
        <v>28.344</v>
      </c>
      <c r="G21" s="54" t="n">
        <v>24.417</v>
      </c>
      <c r="H21" s="62" t="n">
        <v>29.537</v>
      </c>
      <c r="I21" s="56" t="n">
        <v>106.652</v>
      </c>
      <c r="J21" s="57" t="n">
        <v>68.407</v>
      </c>
      <c r="K21" s="58" t="n">
        <v>92.164</v>
      </c>
      <c r="L21" s="187" t="n">
        <v>256.697</v>
      </c>
      <c r="M21" s="119" t="n">
        <v>14</v>
      </c>
      <c r="N21" s="61" t="n">
        <v>-2</v>
      </c>
    </row>
    <row r="22" customFormat="false" ht="12.75" hidden="false" customHeight="false" outlineLevel="0" collapsed="false">
      <c r="A22" s="183" t="n">
        <v>17</v>
      </c>
      <c r="B22" s="184" t="s">
        <v>2110</v>
      </c>
      <c r="C22" s="50" t="n">
        <v>639842</v>
      </c>
      <c r="D22" s="51" t="s">
        <v>1983</v>
      </c>
      <c r="E22" s="52" t="n">
        <v>99</v>
      </c>
      <c r="F22" s="53" t="n">
        <v>9.72</v>
      </c>
      <c r="G22" s="54" t="n">
        <v>10.182</v>
      </c>
      <c r="H22" s="62" t="n">
        <v>7.51</v>
      </c>
      <c r="I22" s="56" t="n">
        <v>68.263</v>
      </c>
      <c r="J22" s="57" t="n">
        <v>138.938</v>
      </c>
      <c r="K22" s="58" t="n">
        <v>92.167</v>
      </c>
      <c r="L22" s="188" t="n">
        <v>251.007</v>
      </c>
      <c r="M22" s="119" t="n">
        <v>8</v>
      </c>
      <c r="N22" s="61" t="n">
        <v>-9</v>
      </c>
    </row>
    <row r="23" customFormat="false" ht="12.75" hidden="false" customHeight="false" outlineLevel="0" collapsed="false">
      <c r="A23" s="183" t="n">
        <v>18</v>
      </c>
      <c r="B23" s="184" t="s">
        <v>2111</v>
      </c>
      <c r="C23" s="50" t="n">
        <v>633199</v>
      </c>
      <c r="D23" s="51" t="s">
        <v>166</v>
      </c>
      <c r="E23" s="52" t="s">
        <v>18</v>
      </c>
      <c r="F23" s="53" t="n">
        <v>9.084</v>
      </c>
      <c r="G23" s="54" t="n">
        <v>8.863</v>
      </c>
      <c r="H23" s="62" t="n">
        <v>3.661</v>
      </c>
      <c r="I23" s="186" t="n">
        <v>62.575</v>
      </c>
      <c r="J23" s="57" t="n">
        <v>62.575</v>
      </c>
      <c r="K23" s="58" t="n">
        <v>167.667</v>
      </c>
      <c r="L23" s="188" t="n">
        <v>248.189</v>
      </c>
      <c r="M23" s="119" t="n">
        <v>35</v>
      </c>
      <c r="N23" s="61" t="n">
        <v>17</v>
      </c>
      <c r="O23" s="182"/>
      <c r="P23" s="182"/>
    </row>
    <row r="24" customFormat="false" ht="12.75" hidden="false" customHeight="false" outlineLevel="0" collapsed="false">
      <c r="A24" s="183" t="n">
        <v>19</v>
      </c>
      <c r="B24" s="184" t="s">
        <v>2112</v>
      </c>
      <c r="C24" s="50" t="n">
        <v>632775</v>
      </c>
      <c r="D24" s="68" t="s">
        <v>115</v>
      </c>
      <c r="E24" s="52" t="s">
        <v>18</v>
      </c>
      <c r="F24" s="73" t="n">
        <v>0</v>
      </c>
      <c r="G24" s="68" t="n">
        <v>0</v>
      </c>
      <c r="H24" s="62" t="n">
        <v>22.723</v>
      </c>
      <c r="I24" s="186" t="n">
        <v>127.091</v>
      </c>
      <c r="J24" s="57" t="n">
        <v>97.767</v>
      </c>
      <c r="K24" s="58" t="n">
        <v>41.283</v>
      </c>
      <c r="L24" s="187" t="n">
        <v>247.581</v>
      </c>
      <c r="M24" s="119" t="n">
        <v>12</v>
      </c>
      <c r="N24" s="61" t="n">
        <v>-7</v>
      </c>
      <c r="S24" s="191"/>
      <c r="T24" s="191"/>
      <c r="U24" s="191"/>
      <c r="V24" s="191"/>
      <c r="W24" s="191"/>
      <c r="X24" s="191"/>
    </row>
    <row r="25" customFormat="false" ht="12.75" hidden="false" customHeight="false" outlineLevel="0" collapsed="false">
      <c r="A25" s="183" t="n">
        <v>20</v>
      </c>
      <c r="B25" s="49" t="s">
        <v>2113</v>
      </c>
      <c r="C25" s="50" t="n">
        <v>639164</v>
      </c>
      <c r="D25" s="51" t="s">
        <v>69</v>
      </c>
      <c r="E25" s="52" t="n">
        <v>99</v>
      </c>
      <c r="F25" s="53" t="n">
        <v>7.196</v>
      </c>
      <c r="G25" s="54" t="n">
        <v>16.768</v>
      </c>
      <c r="H25" s="62" t="n">
        <v>14.373</v>
      </c>
      <c r="I25" s="56" t="n">
        <v>68.264</v>
      </c>
      <c r="J25" s="57" t="n">
        <v>68.402</v>
      </c>
      <c r="K25" s="58" t="n">
        <v>144.004</v>
      </c>
      <c r="L25" s="187" t="n">
        <v>243.547</v>
      </c>
      <c r="M25" s="119" t="n">
        <v>28</v>
      </c>
      <c r="N25" s="61" t="n">
        <v>8</v>
      </c>
    </row>
    <row r="26" customFormat="false" ht="12.75" hidden="false" customHeight="false" outlineLevel="0" collapsed="false">
      <c r="A26" s="183" t="n">
        <v>21</v>
      </c>
      <c r="B26" s="184" t="s">
        <v>2114</v>
      </c>
      <c r="C26" s="50" t="n">
        <v>644021</v>
      </c>
      <c r="D26" s="51" t="s">
        <v>1949</v>
      </c>
      <c r="E26" s="52" t="s">
        <v>18</v>
      </c>
      <c r="F26" s="53" t="n">
        <v>9.071</v>
      </c>
      <c r="G26" s="54" t="n">
        <v>16.236</v>
      </c>
      <c r="H26" s="62" t="n">
        <v>7.278</v>
      </c>
      <c r="I26" s="83" t="n">
        <v>0</v>
      </c>
      <c r="J26" s="57" t="n">
        <v>127.091</v>
      </c>
      <c r="K26" s="58" t="n">
        <v>82.546</v>
      </c>
      <c r="L26" s="187" t="n">
        <v>234.944</v>
      </c>
      <c r="M26" s="119" t="n">
        <v>11</v>
      </c>
      <c r="N26" s="61" t="n">
        <v>-10</v>
      </c>
      <c r="O26" s="182"/>
      <c r="P26" s="182"/>
    </row>
    <row r="27" customFormat="false" ht="12.75" hidden="false" customHeight="false" outlineLevel="0" collapsed="false">
      <c r="A27" s="183" t="n">
        <v>22</v>
      </c>
      <c r="B27" s="184" t="s">
        <v>2115</v>
      </c>
      <c r="C27" s="50" t="n">
        <v>635183</v>
      </c>
      <c r="D27" s="51" t="s">
        <v>1089</v>
      </c>
      <c r="E27" s="52" t="n">
        <v>99</v>
      </c>
      <c r="F27" s="53" t="n">
        <v>14.602</v>
      </c>
      <c r="G27" s="54" t="n">
        <v>12.9</v>
      </c>
      <c r="H27" s="62" t="n">
        <v>11.058</v>
      </c>
      <c r="I27" s="56" t="n">
        <v>138.645</v>
      </c>
      <c r="J27" s="57" t="n">
        <v>68.401</v>
      </c>
      <c r="K27" s="58" t="n">
        <v>23.059</v>
      </c>
      <c r="L27" s="187" t="n">
        <v>234.548</v>
      </c>
      <c r="M27" s="119" t="n">
        <v>18</v>
      </c>
      <c r="N27" s="61" t="n">
        <v>-4</v>
      </c>
    </row>
    <row r="28" customFormat="false" ht="12.75" hidden="false" customHeight="false" outlineLevel="0" collapsed="false">
      <c r="A28" s="183" t="n">
        <v>23</v>
      </c>
      <c r="B28" s="184" t="s">
        <v>2116</v>
      </c>
      <c r="C28" s="50" t="n">
        <v>631498</v>
      </c>
      <c r="D28" s="51" t="s">
        <v>1985</v>
      </c>
      <c r="E28" s="52" t="n">
        <v>99</v>
      </c>
      <c r="F28" s="73" t="n">
        <v>0</v>
      </c>
      <c r="G28" s="54" t="n">
        <v>16.236</v>
      </c>
      <c r="H28" s="62" t="n">
        <v>3.244</v>
      </c>
      <c r="I28" s="56" t="n">
        <v>68.262</v>
      </c>
      <c r="J28" s="84" t="n">
        <v>0</v>
      </c>
      <c r="K28" s="58" t="n">
        <v>144.003</v>
      </c>
      <c r="L28" s="187" t="n">
        <v>231.745</v>
      </c>
      <c r="M28" s="119" t="n">
        <v>27</v>
      </c>
      <c r="N28" s="61" t="n">
        <v>4</v>
      </c>
      <c r="O28" s="189"/>
      <c r="P28" s="189"/>
      <c r="Q28" s="189"/>
      <c r="R28" s="189"/>
      <c r="S28" s="189"/>
      <c r="T28" s="189"/>
      <c r="U28" s="189"/>
    </row>
    <row r="29" customFormat="false" ht="12.75" hidden="false" customHeight="false" outlineLevel="0" collapsed="false">
      <c r="A29" s="183" t="n">
        <v>24</v>
      </c>
      <c r="B29" s="184" t="s">
        <v>2117</v>
      </c>
      <c r="C29" s="50" t="n">
        <v>624893</v>
      </c>
      <c r="D29" s="51" t="s">
        <v>115</v>
      </c>
      <c r="E29" s="52" t="s">
        <v>18</v>
      </c>
      <c r="F29" s="53" t="n">
        <v>9.074</v>
      </c>
      <c r="G29" s="54" t="n">
        <v>17.992</v>
      </c>
      <c r="H29" s="62" t="n">
        <v>14.544</v>
      </c>
      <c r="I29" s="186" t="n">
        <v>62.573</v>
      </c>
      <c r="J29" s="57" t="n">
        <v>62.576</v>
      </c>
      <c r="K29" s="58" t="n">
        <v>128.976</v>
      </c>
      <c r="L29" s="188" t="n">
        <v>224.088</v>
      </c>
      <c r="M29" s="119" t="n">
        <v>33</v>
      </c>
      <c r="N29" s="61" t="n">
        <v>9</v>
      </c>
      <c r="O29" s="182"/>
      <c r="P29" s="182"/>
      <c r="Q29" s="182"/>
    </row>
    <row r="30" customFormat="false" ht="12.75" hidden="false" customHeight="false" outlineLevel="0" collapsed="false">
      <c r="A30" s="183" t="n">
        <v>25</v>
      </c>
      <c r="B30" s="184" t="s">
        <v>2118</v>
      </c>
      <c r="C30" s="50" t="n">
        <v>640006</v>
      </c>
      <c r="D30" s="51" t="s">
        <v>1983</v>
      </c>
      <c r="E30" s="52" t="n">
        <v>99</v>
      </c>
      <c r="F30" s="53" t="n">
        <v>7.776</v>
      </c>
      <c r="G30" s="54" t="n">
        <v>8.145</v>
      </c>
      <c r="H30" s="62" t="n">
        <v>15.017</v>
      </c>
      <c r="I30" s="56" t="n">
        <v>34.144</v>
      </c>
      <c r="J30" s="57" t="n">
        <v>106.878</v>
      </c>
      <c r="K30" s="58" t="n">
        <v>92.165</v>
      </c>
      <c r="L30" s="187" t="n">
        <v>222.205</v>
      </c>
      <c r="M30" s="119" t="n">
        <v>7</v>
      </c>
      <c r="N30" s="61" t="n">
        <v>-18</v>
      </c>
    </row>
    <row r="31" customFormat="false" ht="12.75" hidden="false" customHeight="false" outlineLevel="0" collapsed="false">
      <c r="A31" s="183" t="n">
        <v>26</v>
      </c>
      <c r="B31" s="49" t="s">
        <v>2119</v>
      </c>
      <c r="C31" s="50" t="n">
        <v>641894</v>
      </c>
      <c r="D31" s="51" t="s">
        <v>22</v>
      </c>
      <c r="E31" s="52" t="s">
        <v>18</v>
      </c>
      <c r="F31" s="73" t="n">
        <v>0</v>
      </c>
      <c r="G31" s="54" t="n">
        <v>10.577</v>
      </c>
      <c r="H31" s="62" t="n">
        <v>5.298</v>
      </c>
      <c r="I31" s="186" t="n">
        <v>97.767</v>
      </c>
      <c r="J31" s="57" t="n">
        <v>97.766</v>
      </c>
      <c r="K31" s="58" t="n">
        <v>82.551</v>
      </c>
      <c r="L31" s="188" t="n">
        <v>211.408</v>
      </c>
      <c r="M31" s="119" t="n">
        <v>20</v>
      </c>
      <c r="N31" s="61" t="n">
        <v>-6</v>
      </c>
    </row>
    <row r="32" customFormat="false" ht="12.75" hidden="false" customHeight="false" outlineLevel="0" collapsed="false">
      <c r="A32" s="183" t="n">
        <v>27</v>
      </c>
      <c r="B32" s="184" t="s">
        <v>2120</v>
      </c>
      <c r="C32" s="50" t="n">
        <v>632734</v>
      </c>
      <c r="D32" s="68" t="s">
        <v>58</v>
      </c>
      <c r="E32" s="52" t="s">
        <v>18</v>
      </c>
      <c r="F32" s="53" t="n">
        <v>4.561</v>
      </c>
      <c r="G32" s="54" t="n">
        <v>22.144</v>
      </c>
      <c r="H32" s="185" t="n">
        <v>0</v>
      </c>
      <c r="I32" s="186" t="n">
        <v>31.297</v>
      </c>
      <c r="J32" s="57" t="n">
        <v>97.764</v>
      </c>
      <c r="K32" s="58" t="n">
        <v>82.545</v>
      </c>
      <c r="L32" s="187" t="n">
        <v>207.014</v>
      </c>
      <c r="M32" s="119" t="n">
        <v>15</v>
      </c>
      <c r="N32" s="61" t="n">
        <v>-12</v>
      </c>
    </row>
    <row r="33" customFormat="false" ht="12.75" hidden="false" customHeight="false" outlineLevel="0" collapsed="false">
      <c r="A33" s="183" t="n">
        <v>28</v>
      </c>
      <c r="B33" s="184" t="s">
        <v>2121</v>
      </c>
      <c r="C33" s="50" t="n">
        <v>635071</v>
      </c>
      <c r="D33" s="51" t="s">
        <v>1981</v>
      </c>
      <c r="E33" s="52" t="s">
        <v>18</v>
      </c>
      <c r="F33" s="53" t="n">
        <v>12.229</v>
      </c>
      <c r="G33" s="54" t="n">
        <v>10.574</v>
      </c>
      <c r="H33" s="62" t="n">
        <v>6.52</v>
      </c>
      <c r="I33" s="186" t="n">
        <v>97.765</v>
      </c>
      <c r="J33" s="57" t="n">
        <v>31.296</v>
      </c>
      <c r="K33" s="58" t="n">
        <v>82.549</v>
      </c>
      <c r="L33" s="187" t="n">
        <v>203.117</v>
      </c>
      <c r="M33" s="119" t="n">
        <v>34</v>
      </c>
      <c r="N33" s="61" t="n">
        <v>6</v>
      </c>
    </row>
    <row r="34" customFormat="false" ht="12.75" hidden="false" customHeight="false" outlineLevel="0" collapsed="false">
      <c r="A34" s="183" t="n">
        <v>29</v>
      </c>
      <c r="B34" s="184" t="s">
        <v>2122</v>
      </c>
      <c r="C34" s="50" t="n">
        <v>630918</v>
      </c>
      <c r="D34" s="51" t="s">
        <v>1921</v>
      </c>
      <c r="E34" s="52" t="n">
        <v>99</v>
      </c>
      <c r="F34" s="53" t="n">
        <v>17.971</v>
      </c>
      <c r="G34" s="54" t="n">
        <v>12.902</v>
      </c>
      <c r="H34" s="62" t="n">
        <v>11.059</v>
      </c>
      <c r="I34" s="56" t="n">
        <v>68.259</v>
      </c>
      <c r="J34" s="57" t="n">
        <v>34.214</v>
      </c>
      <c r="K34" s="58" t="n">
        <v>92.164</v>
      </c>
      <c r="L34" s="187" t="n">
        <v>191.296</v>
      </c>
      <c r="M34" s="119" t="n">
        <v>37</v>
      </c>
      <c r="N34" s="61" t="n">
        <v>8</v>
      </c>
      <c r="V34" s="189"/>
    </row>
    <row r="35" customFormat="false" ht="12.75" hidden="false" customHeight="false" outlineLevel="0" collapsed="false">
      <c r="A35" s="183" t="n">
        <v>30</v>
      </c>
      <c r="B35" s="184" t="s">
        <v>2123</v>
      </c>
      <c r="C35" s="50" t="n">
        <v>625888</v>
      </c>
      <c r="D35" s="51" t="s">
        <v>115</v>
      </c>
      <c r="E35" s="52" t="s">
        <v>18</v>
      </c>
      <c r="F35" s="53" t="n">
        <v>18.145</v>
      </c>
      <c r="G35" s="54" t="n">
        <v>8.865</v>
      </c>
      <c r="H35" s="62" t="n">
        <v>3.658</v>
      </c>
      <c r="I35" s="186" t="n">
        <v>31.299</v>
      </c>
      <c r="J35" s="57" t="n">
        <v>31.292</v>
      </c>
      <c r="K35" s="58" t="n">
        <v>128.977</v>
      </c>
      <c r="L35" s="187" t="n">
        <v>187.286</v>
      </c>
      <c r="M35" s="119" t="n">
        <v>38</v>
      </c>
      <c r="N35" s="61" t="n">
        <v>8</v>
      </c>
      <c r="Q35" s="189"/>
    </row>
    <row r="36" customFormat="false" ht="12.75" hidden="false" customHeight="false" outlineLevel="0" collapsed="false">
      <c r="A36" s="183" t="n">
        <v>31</v>
      </c>
      <c r="B36" s="49" t="s">
        <v>2124</v>
      </c>
      <c r="C36" s="50" t="n">
        <v>650601</v>
      </c>
      <c r="D36" s="51" t="s">
        <v>336</v>
      </c>
      <c r="E36" s="52" t="s">
        <v>18</v>
      </c>
      <c r="F36" s="53" t="n">
        <v>9.072</v>
      </c>
      <c r="G36" s="54" t="n">
        <v>8.862</v>
      </c>
      <c r="H36" s="62" t="n">
        <v>7.282</v>
      </c>
      <c r="I36" s="186" t="n">
        <v>97.766</v>
      </c>
      <c r="J36" s="57" t="n">
        <v>62.573</v>
      </c>
      <c r="K36" s="58" t="n">
        <v>41.285</v>
      </c>
      <c r="L36" s="187" t="n">
        <v>178.273</v>
      </c>
      <c r="M36" s="119" t="n">
        <v>23</v>
      </c>
      <c r="N36" s="61" t="n">
        <v>-8</v>
      </c>
    </row>
    <row r="37" customFormat="false" ht="12.75" hidden="false" customHeight="false" outlineLevel="0" collapsed="false">
      <c r="A37" s="183" t="n">
        <v>32</v>
      </c>
      <c r="B37" s="184" t="s">
        <v>2125</v>
      </c>
      <c r="C37" s="50" t="n">
        <v>644798</v>
      </c>
      <c r="D37" s="51" t="s">
        <v>1955</v>
      </c>
      <c r="E37" s="52" t="s">
        <v>18</v>
      </c>
      <c r="F37" s="53" t="n">
        <v>4.556</v>
      </c>
      <c r="G37" s="54" t="n">
        <v>7.995</v>
      </c>
      <c r="H37" s="62" t="n">
        <v>7.287</v>
      </c>
      <c r="I37" s="186" t="n">
        <v>31.291</v>
      </c>
      <c r="J37" s="57" t="n">
        <v>31.297</v>
      </c>
      <c r="K37" s="58" t="n">
        <v>128.979</v>
      </c>
      <c r="L37" s="187" t="n">
        <v>175.558</v>
      </c>
      <c r="M37" s="119" t="n">
        <v>21</v>
      </c>
      <c r="N37" s="61" t="n">
        <v>-11</v>
      </c>
      <c r="O37" s="189"/>
      <c r="P37" s="189"/>
    </row>
    <row r="38" customFormat="false" ht="12.75" hidden="false" customHeight="false" outlineLevel="0" collapsed="false">
      <c r="A38" s="183" t="n">
        <v>33</v>
      </c>
      <c r="B38" s="184" t="s">
        <v>2126</v>
      </c>
      <c r="C38" s="50" t="n">
        <v>625670</v>
      </c>
      <c r="D38" s="51" t="s">
        <v>1985</v>
      </c>
      <c r="E38" s="52" t="n">
        <v>99</v>
      </c>
      <c r="F38" s="73" t="n">
        <v>0</v>
      </c>
      <c r="G38" s="54" t="n">
        <v>19.983</v>
      </c>
      <c r="H38" s="62" t="n">
        <v>4.055</v>
      </c>
      <c r="I38" s="56" t="n">
        <v>34.136</v>
      </c>
      <c r="J38" s="57" t="n">
        <v>106.879</v>
      </c>
      <c r="K38" s="58" t="n">
        <v>23.07</v>
      </c>
      <c r="L38" s="187" t="n">
        <v>165.053</v>
      </c>
      <c r="M38" s="119" t="n">
        <v>30</v>
      </c>
      <c r="N38" s="61" t="n">
        <v>-3</v>
      </c>
      <c r="O38" s="182"/>
      <c r="P38" s="182"/>
      <c r="Q38" s="182"/>
      <c r="R38" s="182"/>
      <c r="S38" s="182"/>
      <c r="T38" s="182"/>
      <c r="U38" s="182"/>
    </row>
    <row r="39" customFormat="false" ht="12.75" hidden="false" customHeight="false" outlineLevel="0" collapsed="false">
      <c r="A39" s="183" t="n">
        <v>34</v>
      </c>
      <c r="B39" s="184" t="s">
        <v>2127</v>
      </c>
      <c r="C39" s="50" t="n">
        <v>632434</v>
      </c>
      <c r="D39" s="51" t="s">
        <v>51</v>
      </c>
      <c r="E39" s="52" t="n">
        <v>99</v>
      </c>
      <c r="F39" s="53" t="n">
        <v>18.146</v>
      </c>
      <c r="G39" s="54" t="n">
        <v>7.822</v>
      </c>
      <c r="H39" s="62" t="n">
        <v>7.286</v>
      </c>
      <c r="I39" s="56" t="n">
        <v>34.131</v>
      </c>
      <c r="J39" s="57" t="n">
        <v>34.205</v>
      </c>
      <c r="K39" s="58" t="n">
        <v>92.166</v>
      </c>
      <c r="L39" s="187" t="n">
        <v>152.339</v>
      </c>
      <c r="M39" s="119" t="n">
        <v>59</v>
      </c>
      <c r="N39" s="61" t="n">
        <v>25</v>
      </c>
    </row>
    <row r="40" customFormat="false" ht="12.75" hidden="false" customHeight="false" outlineLevel="0" collapsed="false">
      <c r="A40" s="183" t="n">
        <v>35</v>
      </c>
      <c r="B40" s="49" t="s">
        <v>2128</v>
      </c>
      <c r="C40" s="50" t="n">
        <v>642327</v>
      </c>
      <c r="D40" s="51" t="s">
        <v>1949</v>
      </c>
      <c r="E40" s="52" t="n">
        <v>99</v>
      </c>
      <c r="F40" s="53" t="n">
        <v>9.085</v>
      </c>
      <c r="G40" s="54" t="n">
        <v>12.491</v>
      </c>
      <c r="H40" s="62" t="n">
        <v>22.724</v>
      </c>
      <c r="I40" s="192" t="n">
        <v>0</v>
      </c>
      <c r="J40" s="57" t="n">
        <v>68.404</v>
      </c>
      <c r="K40" s="58" t="n">
        <v>46.095</v>
      </c>
      <c r="L40" s="187" t="n">
        <v>149.714</v>
      </c>
      <c r="M40" s="119" t="n">
        <v>50</v>
      </c>
      <c r="N40" s="61" t="n">
        <v>15</v>
      </c>
    </row>
    <row r="41" customFormat="false" ht="12.75" hidden="false" customHeight="false" outlineLevel="0" collapsed="false">
      <c r="A41" s="183" t="n">
        <v>36</v>
      </c>
      <c r="B41" s="184" t="s">
        <v>2129</v>
      </c>
      <c r="C41" s="50" t="n">
        <v>626361</v>
      </c>
      <c r="D41" s="51" t="s">
        <v>69</v>
      </c>
      <c r="E41" s="52" t="n">
        <v>99</v>
      </c>
      <c r="F41" s="53" t="n">
        <v>11.236</v>
      </c>
      <c r="G41" s="54" t="n">
        <v>20.637</v>
      </c>
      <c r="H41" s="62" t="n">
        <v>3.554</v>
      </c>
      <c r="I41" s="56" t="n">
        <v>68.261</v>
      </c>
      <c r="J41" s="57" t="n">
        <v>34.209</v>
      </c>
      <c r="K41" s="58" t="n">
        <v>46.081</v>
      </c>
      <c r="L41" s="188" t="n">
        <v>146.215</v>
      </c>
      <c r="M41" s="119" t="n">
        <v>19</v>
      </c>
      <c r="N41" s="61" t="n">
        <v>-17</v>
      </c>
      <c r="O41" s="182"/>
      <c r="P41" s="182"/>
      <c r="Q41" s="182"/>
      <c r="R41" s="182"/>
      <c r="S41" s="182"/>
      <c r="T41" s="182"/>
      <c r="U41" s="182"/>
      <c r="V41" s="182"/>
    </row>
    <row r="42" customFormat="false" ht="12.75" hidden="false" customHeight="false" outlineLevel="0" collapsed="false">
      <c r="A42" s="183" t="n">
        <v>37</v>
      </c>
      <c r="B42" s="79" t="s">
        <v>513</v>
      </c>
      <c r="C42" s="50" t="n">
        <v>624643</v>
      </c>
      <c r="D42" s="51" t="s">
        <v>41</v>
      </c>
      <c r="E42" s="52" t="s">
        <v>18</v>
      </c>
      <c r="F42" s="73" t="n">
        <v>0</v>
      </c>
      <c r="G42" s="54" t="n">
        <v>6.618</v>
      </c>
      <c r="H42" s="185" t="n">
        <v>0</v>
      </c>
      <c r="I42" s="186" t="n">
        <v>97.764</v>
      </c>
      <c r="J42" s="82" t="n">
        <v>0</v>
      </c>
      <c r="K42" s="58" t="n">
        <v>41.273</v>
      </c>
      <c r="L42" s="187" t="n">
        <v>145.655</v>
      </c>
      <c r="M42" s="119" t="n">
        <v>49</v>
      </c>
      <c r="N42" s="61" t="n">
        <v>12</v>
      </c>
    </row>
    <row r="43" customFormat="false" ht="12.75" hidden="false" customHeight="false" outlineLevel="0" collapsed="false">
      <c r="A43" s="183" t="n">
        <v>38</v>
      </c>
      <c r="B43" s="184" t="s">
        <v>2130</v>
      </c>
      <c r="C43" s="50" t="n">
        <v>637451</v>
      </c>
      <c r="D43" s="51" t="s">
        <v>22</v>
      </c>
      <c r="E43" s="52" t="n">
        <v>99</v>
      </c>
      <c r="F43" s="73" t="n">
        <v>0</v>
      </c>
      <c r="G43" s="54" t="n">
        <v>13.745</v>
      </c>
      <c r="H43" s="62" t="n">
        <v>5.298</v>
      </c>
      <c r="I43" s="56" t="n">
        <v>34.134</v>
      </c>
      <c r="J43" s="57" t="n">
        <v>17.132</v>
      </c>
      <c r="K43" s="58" t="n">
        <v>92.161</v>
      </c>
      <c r="L43" s="187" t="n">
        <v>145.338</v>
      </c>
      <c r="M43" s="119" t="n">
        <v>54</v>
      </c>
      <c r="N43" s="61" t="n">
        <v>16</v>
      </c>
      <c r="W43" s="189"/>
    </row>
    <row r="44" s="191" customFormat="true" ht="12.75" hidden="false" customHeight="false" outlineLevel="0" collapsed="false">
      <c r="A44" s="183" t="n">
        <v>39</v>
      </c>
      <c r="B44" s="184" t="s">
        <v>2131</v>
      </c>
      <c r="C44" s="50" t="n">
        <v>625889</v>
      </c>
      <c r="D44" s="68" t="s">
        <v>115</v>
      </c>
      <c r="E44" s="52" t="s">
        <v>18</v>
      </c>
      <c r="F44" s="53" t="n">
        <v>9.07</v>
      </c>
      <c r="G44" s="54" t="n">
        <v>8.866</v>
      </c>
      <c r="H44" s="62" t="n">
        <v>7.279</v>
      </c>
      <c r="I44" s="186" t="n">
        <v>62.576</v>
      </c>
      <c r="J44" s="57" t="n">
        <v>62.572</v>
      </c>
      <c r="K44" s="58" t="n">
        <v>41.286</v>
      </c>
      <c r="L44" s="187" t="n">
        <v>143.084</v>
      </c>
      <c r="M44" s="119" t="n">
        <v>36</v>
      </c>
      <c r="N44" s="61" t="n">
        <v>-3</v>
      </c>
      <c r="O44" s="158"/>
      <c r="P44" s="158"/>
      <c r="Q44" s="158"/>
      <c r="R44" s="158"/>
      <c r="S44" s="158"/>
      <c r="T44" s="158"/>
      <c r="U44" s="158"/>
      <c r="V44" s="158"/>
      <c r="W44" s="158"/>
      <c r="X44" s="158"/>
    </row>
    <row r="45" customFormat="false" ht="12.75" hidden="false" customHeight="false" outlineLevel="0" collapsed="false">
      <c r="A45" s="183" t="n">
        <v>40</v>
      </c>
      <c r="B45" s="184" t="s">
        <v>2132</v>
      </c>
      <c r="C45" s="50" t="n">
        <v>638829</v>
      </c>
      <c r="D45" s="51" t="s">
        <v>126</v>
      </c>
      <c r="E45" s="52" t="n">
        <v>99</v>
      </c>
      <c r="F45" s="53" t="n">
        <v>6.021</v>
      </c>
      <c r="G45" s="54" t="n">
        <v>6.771</v>
      </c>
      <c r="H45" s="62" t="n">
        <v>8.878</v>
      </c>
      <c r="I45" s="56" t="n">
        <v>34.141</v>
      </c>
      <c r="J45" s="57" t="n">
        <v>17.126</v>
      </c>
      <c r="K45" s="58" t="n">
        <v>92.162</v>
      </c>
      <c r="L45" s="187" t="n">
        <v>141.952</v>
      </c>
      <c r="M45" s="119" t="n">
        <v>39</v>
      </c>
      <c r="N45" s="61" t="n">
        <v>-1</v>
      </c>
      <c r="O45" s="190"/>
      <c r="P45" s="190"/>
      <c r="Q45" s="190"/>
      <c r="R45" s="190"/>
      <c r="S45" s="190"/>
      <c r="T45" s="190"/>
      <c r="U45" s="190"/>
    </row>
    <row r="46" customFormat="false" ht="12.75" hidden="false" customHeight="false" outlineLevel="0" collapsed="false">
      <c r="A46" s="183" t="n">
        <v>41</v>
      </c>
      <c r="B46" s="184" t="s">
        <v>2133</v>
      </c>
      <c r="C46" s="50" t="n">
        <v>640009</v>
      </c>
      <c r="D46" s="51" t="s">
        <v>1983</v>
      </c>
      <c r="E46" s="52" t="n">
        <v>99</v>
      </c>
      <c r="F46" s="53" t="n">
        <v>6.318</v>
      </c>
      <c r="G46" s="54" t="n">
        <v>6.618</v>
      </c>
      <c r="H46" s="62" t="n">
        <v>12.014</v>
      </c>
      <c r="I46" s="56" t="n">
        <v>68.257</v>
      </c>
      <c r="J46" s="57" t="n">
        <v>34.21</v>
      </c>
      <c r="K46" s="58" t="n">
        <v>46.093</v>
      </c>
      <c r="L46" s="187" t="n">
        <v>132.982</v>
      </c>
      <c r="M46" s="119" t="n">
        <v>42</v>
      </c>
      <c r="N46" s="61" t="n">
        <v>1</v>
      </c>
      <c r="O46" s="191"/>
      <c r="P46" s="191"/>
      <c r="Q46" s="191"/>
      <c r="R46" s="191"/>
      <c r="S46" s="191"/>
      <c r="T46" s="191"/>
      <c r="U46" s="191"/>
    </row>
    <row r="47" customFormat="false" ht="12.75" hidden="false" customHeight="false" outlineLevel="0" collapsed="false">
      <c r="A47" s="183" t="n">
        <v>42</v>
      </c>
      <c r="B47" s="184" t="s">
        <v>2134</v>
      </c>
      <c r="C47" s="50" t="n">
        <v>645881</v>
      </c>
      <c r="D47" s="51" t="s">
        <v>1921</v>
      </c>
      <c r="E47" s="52" t="s">
        <v>18</v>
      </c>
      <c r="F47" s="53" t="n">
        <v>7.191</v>
      </c>
      <c r="G47" s="54" t="n">
        <v>12.901</v>
      </c>
      <c r="H47" s="62" t="n">
        <v>7.08</v>
      </c>
      <c r="I47" s="186" t="n">
        <v>62.571</v>
      </c>
      <c r="J47" s="57" t="n">
        <v>31.291</v>
      </c>
      <c r="K47" s="58" t="n">
        <v>41.28</v>
      </c>
      <c r="L47" s="188" t="n">
        <v>123.943</v>
      </c>
      <c r="M47" s="119" t="n">
        <v>32</v>
      </c>
      <c r="N47" s="61" t="n">
        <v>-10</v>
      </c>
      <c r="O47" s="189"/>
      <c r="P47" s="189"/>
      <c r="Q47" s="182"/>
    </row>
    <row r="48" customFormat="false" ht="12.75" hidden="false" customHeight="false" outlineLevel="0" collapsed="false">
      <c r="A48" s="183" t="n">
        <v>43</v>
      </c>
      <c r="B48" s="49" t="s">
        <v>2135</v>
      </c>
      <c r="C48" s="50" t="n">
        <v>645189</v>
      </c>
      <c r="D48" s="51" t="s">
        <v>51</v>
      </c>
      <c r="E48" s="52" t="s">
        <v>18</v>
      </c>
      <c r="F48" s="53" t="n">
        <v>9.077</v>
      </c>
      <c r="G48" s="54" t="n">
        <v>8.864</v>
      </c>
      <c r="H48" s="62" t="n">
        <v>7.281</v>
      </c>
      <c r="I48" s="186" t="n">
        <v>15.668</v>
      </c>
      <c r="J48" s="57" t="n">
        <v>62.569</v>
      </c>
      <c r="K48" s="58" t="n">
        <v>41.281</v>
      </c>
      <c r="L48" s="188" t="n">
        <v>121.791</v>
      </c>
      <c r="M48" s="119" t="n">
        <v>53</v>
      </c>
      <c r="N48" s="61" t="n">
        <v>10</v>
      </c>
    </row>
    <row r="49" customFormat="false" ht="12.75" hidden="false" customHeight="false" outlineLevel="0" collapsed="false">
      <c r="A49" s="183" t="n">
        <v>44</v>
      </c>
      <c r="B49" s="79" t="s">
        <v>2136</v>
      </c>
      <c r="C49" s="50" t="n">
        <v>647278</v>
      </c>
      <c r="D49" s="51" t="s">
        <v>51</v>
      </c>
      <c r="E49" s="52" t="s">
        <v>18</v>
      </c>
      <c r="F49" s="53" t="n">
        <v>9.081</v>
      </c>
      <c r="G49" s="54" t="n">
        <v>13.842</v>
      </c>
      <c r="H49" s="62" t="n">
        <v>3.663</v>
      </c>
      <c r="I49" s="186" t="n">
        <v>15.667</v>
      </c>
      <c r="J49" s="82" t="n">
        <v>0</v>
      </c>
      <c r="K49" s="58" t="n">
        <v>82.548</v>
      </c>
      <c r="L49" s="187" t="n">
        <v>121.138</v>
      </c>
      <c r="M49" s="119" t="n">
        <v>71</v>
      </c>
      <c r="N49" s="61" t="n">
        <v>27</v>
      </c>
    </row>
    <row r="50" customFormat="false" ht="12.75" hidden="false" customHeight="false" outlineLevel="0" collapsed="false">
      <c r="A50" s="183" t="n">
        <v>45</v>
      </c>
      <c r="B50" s="184" t="s">
        <v>2137</v>
      </c>
      <c r="C50" s="50" t="n">
        <v>622969</v>
      </c>
      <c r="D50" s="68" t="s">
        <v>58</v>
      </c>
      <c r="E50" s="52" t="n">
        <v>99</v>
      </c>
      <c r="F50" s="53" t="n">
        <v>9.079</v>
      </c>
      <c r="G50" s="54" t="n">
        <v>12.211</v>
      </c>
      <c r="H50" s="185" t="n">
        <v>0</v>
      </c>
      <c r="I50" s="56" t="n">
        <v>17.084</v>
      </c>
      <c r="J50" s="57" t="n">
        <v>68.403</v>
      </c>
      <c r="K50" s="58" t="n">
        <v>23.065</v>
      </c>
      <c r="L50" s="187" t="n">
        <v>112.758</v>
      </c>
      <c r="M50" s="119" t="n">
        <v>48</v>
      </c>
      <c r="N50" s="61" t="n">
        <v>3</v>
      </c>
    </row>
    <row r="51" customFormat="false" ht="12.75" hidden="false" customHeight="false" outlineLevel="0" collapsed="false">
      <c r="A51" s="183" t="n">
        <v>46</v>
      </c>
      <c r="B51" s="49" t="s">
        <v>800</v>
      </c>
      <c r="C51" s="50" t="n">
        <v>635458</v>
      </c>
      <c r="D51" s="51" t="s">
        <v>71</v>
      </c>
      <c r="E51" s="84" t="s">
        <v>18</v>
      </c>
      <c r="F51" s="73" t="n">
        <v>0</v>
      </c>
      <c r="G51" s="54" t="n">
        <v>4.142</v>
      </c>
      <c r="H51" s="62" t="n">
        <v>3.548</v>
      </c>
      <c r="I51" s="192" t="n">
        <v>0</v>
      </c>
      <c r="J51" s="57" t="n">
        <v>62.571</v>
      </c>
      <c r="K51" s="58" t="n">
        <v>41.277</v>
      </c>
      <c r="L51" s="187" t="n">
        <v>111.538</v>
      </c>
      <c r="M51" s="119" t="n">
        <v>77</v>
      </c>
      <c r="N51" s="61" t="n">
        <v>31</v>
      </c>
    </row>
    <row r="52" customFormat="false" ht="12.75" hidden="false" customHeight="false" outlineLevel="0" collapsed="false">
      <c r="A52" s="183" t="n">
        <v>47</v>
      </c>
      <c r="B52" s="79" t="s">
        <v>2138</v>
      </c>
      <c r="C52" s="50" t="n">
        <v>641729</v>
      </c>
      <c r="D52" s="51" t="s">
        <v>239</v>
      </c>
      <c r="E52" s="52" t="s">
        <v>18</v>
      </c>
      <c r="F52" s="53" t="n">
        <v>3.619</v>
      </c>
      <c r="G52" s="54" t="n">
        <v>4.01</v>
      </c>
      <c r="H52" s="62" t="n">
        <v>2.712</v>
      </c>
      <c r="I52" s="186" t="n">
        <v>62.572</v>
      </c>
      <c r="J52" s="57" t="n">
        <v>31.3</v>
      </c>
      <c r="K52" s="58" t="n">
        <v>41.282</v>
      </c>
      <c r="L52" s="187" t="n">
        <v>111.483</v>
      </c>
      <c r="M52" s="119" t="n">
        <v>46</v>
      </c>
      <c r="N52" s="61" t="n">
        <v>-1</v>
      </c>
    </row>
    <row r="53" customFormat="false" ht="12.75" hidden="false" customHeight="false" outlineLevel="0" collapsed="false">
      <c r="A53" s="183" t="n">
        <v>48</v>
      </c>
      <c r="B53" s="49" t="s">
        <v>775</v>
      </c>
      <c r="C53" s="50" t="n">
        <v>640152</v>
      </c>
      <c r="D53" s="51" t="s">
        <v>776</v>
      </c>
      <c r="E53" s="82" t="n">
        <v>99</v>
      </c>
      <c r="F53" s="53" t="n">
        <v>18.14</v>
      </c>
      <c r="G53" s="54" t="n">
        <v>3.573</v>
      </c>
      <c r="H53" s="62" t="n">
        <v>7.285</v>
      </c>
      <c r="I53" s="56" t="n">
        <v>34.13</v>
      </c>
      <c r="J53" s="57" t="n">
        <v>17.113</v>
      </c>
      <c r="K53" s="58" t="n">
        <v>46.09</v>
      </c>
      <c r="L53" s="187" t="n">
        <v>105.645</v>
      </c>
      <c r="M53" s="119" t="n">
        <v>66</v>
      </c>
      <c r="N53" s="61" t="n">
        <v>18</v>
      </c>
    </row>
    <row r="54" customFormat="false" ht="12.75" hidden="false" customHeight="false" outlineLevel="0" collapsed="false">
      <c r="A54" s="183" t="n">
        <v>49</v>
      </c>
      <c r="B54" s="184" t="s">
        <v>2139</v>
      </c>
      <c r="C54" s="50" t="n">
        <v>626839</v>
      </c>
      <c r="D54" s="68" t="s">
        <v>115</v>
      </c>
      <c r="E54" s="52" t="n">
        <v>99</v>
      </c>
      <c r="F54" s="53" t="n">
        <v>9.075</v>
      </c>
      <c r="G54" s="54" t="n">
        <v>15.871</v>
      </c>
      <c r="H54" s="62" t="n">
        <v>7.277</v>
      </c>
      <c r="I54" s="56" t="n">
        <v>17.092</v>
      </c>
      <c r="J54" s="57" t="n">
        <v>34.204</v>
      </c>
      <c r="K54" s="58" t="n">
        <v>46.085</v>
      </c>
      <c r="L54" s="188" t="n">
        <v>105.235</v>
      </c>
      <c r="M54" s="119" t="n">
        <v>72</v>
      </c>
      <c r="N54" s="61" t="n">
        <v>23</v>
      </c>
    </row>
    <row r="55" customFormat="false" ht="12.75" hidden="false" customHeight="false" outlineLevel="0" collapsed="false">
      <c r="A55" s="183" t="n">
        <v>50</v>
      </c>
      <c r="B55" s="184" t="s">
        <v>2140</v>
      </c>
      <c r="C55" s="50" t="n">
        <v>622475</v>
      </c>
      <c r="D55" s="51" t="s">
        <v>1981</v>
      </c>
      <c r="E55" s="52" t="n">
        <v>99</v>
      </c>
      <c r="F55" s="53" t="n">
        <v>15.051</v>
      </c>
      <c r="G55" s="54" t="n">
        <v>6.772</v>
      </c>
      <c r="H55" s="62" t="n">
        <v>8.151</v>
      </c>
      <c r="I55" s="56" t="n">
        <v>34.143</v>
      </c>
      <c r="J55" s="84" t="n">
        <v>0</v>
      </c>
      <c r="K55" s="58" t="n">
        <v>46.089</v>
      </c>
      <c r="L55" s="188" t="n">
        <v>103.434</v>
      </c>
      <c r="M55" s="119" t="n">
        <v>68</v>
      </c>
      <c r="N55" s="61" t="n">
        <v>18</v>
      </c>
      <c r="O55" s="182"/>
      <c r="P55" s="182"/>
      <c r="Q55" s="182"/>
      <c r="R55" s="182"/>
      <c r="S55" s="182"/>
      <c r="T55" s="182"/>
      <c r="U55" s="182"/>
      <c r="V55" s="182"/>
    </row>
    <row r="56" customFormat="false" ht="12.75" hidden="false" customHeight="false" outlineLevel="0" collapsed="false">
      <c r="A56" s="183" t="n">
        <v>51</v>
      </c>
      <c r="B56" s="79" t="s">
        <v>2141</v>
      </c>
      <c r="C56" s="50" t="n">
        <v>644854</v>
      </c>
      <c r="D56" s="51" t="s">
        <v>69</v>
      </c>
      <c r="E56" s="52" t="n">
        <v>99</v>
      </c>
      <c r="F56" s="53" t="n">
        <v>7.193</v>
      </c>
      <c r="G56" s="54" t="n">
        <v>12.899</v>
      </c>
      <c r="H56" s="62" t="n">
        <v>7.084</v>
      </c>
      <c r="I56" s="56" t="n">
        <v>17.086</v>
      </c>
      <c r="J56" s="57" t="n">
        <v>34.203</v>
      </c>
      <c r="K56" s="58" t="n">
        <v>46.094</v>
      </c>
      <c r="L56" s="187" t="n">
        <v>100.389</v>
      </c>
      <c r="M56" s="119" t="n">
        <v>52</v>
      </c>
      <c r="N56" s="61" t="n">
        <v>1</v>
      </c>
      <c r="X56" s="182"/>
    </row>
    <row r="57" customFormat="false" ht="12.75" hidden="false" customHeight="false" outlineLevel="0" collapsed="false">
      <c r="A57" s="183" t="n">
        <v>52</v>
      </c>
      <c r="B57" s="184" t="s">
        <v>629</v>
      </c>
      <c r="C57" s="50" t="n">
        <v>643887</v>
      </c>
      <c r="D57" s="51" t="s">
        <v>47</v>
      </c>
      <c r="E57" s="52" t="s">
        <v>18</v>
      </c>
      <c r="F57" s="53" t="n">
        <v>9.41</v>
      </c>
      <c r="G57" s="54" t="n">
        <v>6.775</v>
      </c>
      <c r="H57" s="62" t="n">
        <v>5.686</v>
      </c>
      <c r="I57" s="83" t="n">
        <v>0</v>
      </c>
      <c r="J57" s="82" t="n">
        <v>0</v>
      </c>
      <c r="K57" s="58" t="n">
        <v>82.55</v>
      </c>
      <c r="L57" s="188" t="n">
        <v>98.735</v>
      </c>
      <c r="M57" s="119" t="n">
        <v>191</v>
      </c>
      <c r="N57" s="61" t="n">
        <v>139</v>
      </c>
    </row>
    <row r="58" customFormat="false" ht="12.75" hidden="false" customHeight="false" outlineLevel="0" collapsed="false">
      <c r="A58" s="183" t="n">
        <v>53</v>
      </c>
      <c r="B58" s="184" t="s">
        <v>2142</v>
      </c>
      <c r="C58" s="50" t="n">
        <v>630816</v>
      </c>
      <c r="D58" s="51" t="s">
        <v>1923</v>
      </c>
      <c r="E58" s="52" t="n">
        <v>99</v>
      </c>
      <c r="F58" s="53" t="n">
        <v>18.814</v>
      </c>
      <c r="G58" s="54" t="n">
        <v>10.576</v>
      </c>
      <c r="H58" s="62" t="n">
        <v>11.536</v>
      </c>
      <c r="I58" s="56" t="n">
        <v>34.133</v>
      </c>
      <c r="J58" s="57" t="n">
        <v>34.212</v>
      </c>
      <c r="K58" s="58" t="n">
        <v>23.066</v>
      </c>
      <c r="L58" s="187" t="n">
        <v>98.695</v>
      </c>
      <c r="M58" s="119" t="n">
        <v>22</v>
      </c>
      <c r="N58" s="61" t="n">
        <v>-31</v>
      </c>
      <c r="O58" s="182"/>
      <c r="P58" s="182"/>
      <c r="Q58" s="182"/>
      <c r="R58" s="182"/>
      <c r="S58" s="182"/>
      <c r="T58" s="182"/>
      <c r="U58" s="182"/>
    </row>
    <row r="59" customFormat="false" ht="12.75" hidden="false" customHeight="false" outlineLevel="0" collapsed="false">
      <c r="A59" s="183" t="n">
        <v>54</v>
      </c>
      <c r="B59" s="184" t="s">
        <v>2143</v>
      </c>
      <c r="C59" s="50" t="n">
        <v>626428</v>
      </c>
      <c r="D59" s="68" t="s">
        <v>1923</v>
      </c>
      <c r="E59" s="52" t="s">
        <v>18</v>
      </c>
      <c r="F59" s="53" t="n">
        <v>9.409</v>
      </c>
      <c r="G59" s="54" t="n">
        <v>13.745</v>
      </c>
      <c r="H59" s="62" t="n">
        <v>11.536</v>
      </c>
      <c r="I59" s="186" t="n">
        <v>31.288</v>
      </c>
      <c r="J59" s="82" t="n">
        <v>0</v>
      </c>
      <c r="K59" s="58" t="n">
        <v>41.276</v>
      </c>
      <c r="L59" s="187" t="n">
        <v>97.845</v>
      </c>
      <c r="M59" s="119" t="n">
        <v>73</v>
      </c>
      <c r="N59" s="61" t="n">
        <v>19</v>
      </c>
    </row>
    <row r="60" customFormat="false" ht="12.75" hidden="false" customHeight="false" outlineLevel="0" collapsed="false">
      <c r="A60" s="183" t="n">
        <v>55</v>
      </c>
      <c r="B60" s="184" t="s">
        <v>2144</v>
      </c>
      <c r="C60" s="50" t="n">
        <v>639899</v>
      </c>
      <c r="D60" s="68" t="s">
        <v>1955</v>
      </c>
      <c r="E60" s="52" t="n">
        <v>99</v>
      </c>
      <c r="F60" s="53" t="n">
        <v>18.142</v>
      </c>
      <c r="G60" s="68" t="n">
        <v>0</v>
      </c>
      <c r="H60" s="62" t="n">
        <v>14.546</v>
      </c>
      <c r="I60" s="56" t="n">
        <v>17.093</v>
      </c>
      <c r="J60" s="84" t="n">
        <v>0</v>
      </c>
      <c r="K60" s="58" t="n">
        <v>46.088</v>
      </c>
      <c r="L60" s="187" t="n">
        <v>95.869</v>
      </c>
      <c r="M60" s="119" t="n">
        <v>76</v>
      </c>
      <c r="N60" s="61" t="n">
        <v>21</v>
      </c>
    </row>
    <row r="61" customFormat="false" ht="12.75" hidden="false" customHeight="false" outlineLevel="0" collapsed="false">
      <c r="A61" s="183" t="n">
        <v>56</v>
      </c>
      <c r="B61" s="184" t="s">
        <v>2145</v>
      </c>
      <c r="C61" s="50" t="n">
        <v>630777</v>
      </c>
      <c r="D61" s="51" t="s">
        <v>2073</v>
      </c>
      <c r="E61" s="52" t="n">
        <v>99</v>
      </c>
      <c r="F61" s="53" t="n">
        <v>7.194</v>
      </c>
      <c r="G61" s="54" t="n">
        <v>8.256</v>
      </c>
      <c r="H61" s="62" t="n">
        <v>7.078</v>
      </c>
      <c r="I61" s="56" t="n">
        <v>34.137</v>
      </c>
      <c r="J61" s="84" t="n">
        <v>0</v>
      </c>
      <c r="K61" s="58" t="n">
        <v>46.084</v>
      </c>
      <c r="L61" s="187" t="n">
        <v>95.671</v>
      </c>
      <c r="M61" s="119" t="n">
        <v>89</v>
      </c>
      <c r="N61" s="61" t="n">
        <v>33</v>
      </c>
    </row>
    <row r="62" customFormat="false" ht="12.75" hidden="false" customHeight="false" outlineLevel="0" collapsed="false">
      <c r="A62" s="183" t="n">
        <v>57</v>
      </c>
      <c r="B62" s="184" t="s">
        <v>2146</v>
      </c>
      <c r="C62" s="50" t="n">
        <v>630776</v>
      </c>
      <c r="D62" s="51" t="s">
        <v>2073</v>
      </c>
      <c r="E62" s="52" t="n">
        <v>99</v>
      </c>
      <c r="F62" s="53" t="n">
        <v>3.608</v>
      </c>
      <c r="G62" s="54" t="n">
        <v>8.26</v>
      </c>
      <c r="H62" s="62" t="n">
        <v>7.079</v>
      </c>
      <c r="I62" s="56" t="n">
        <v>34.14</v>
      </c>
      <c r="J62" s="84" t="n">
        <v>0</v>
      </c>
      <c r="K62" s="58" t="n">
        <v>46.092</v>
      </c>
      <c r="L62" s="187" t="n">
        <v>95.571</v>
      </c>
      <c r="M62" s="119" t="n">
        <v>90</v>
      </c>
      <c r="N62" s="61" t="n">
        <v>33</v>
      </c>
      <c r="O62" s="182"/>
      <c r="P62" s="182"/>
      <c r="Q62" s="182"/>
      <c r="R62" s="182"/>
      <c r="S62" s="182"/>
      <c r="T62" s="182"/>
      <c r="U62" s="182"/>
    </row>
    <row r="63" customFormat="false" ht="12.75" hidden="false" customHeight="false" outlineLevel="0" collapsed="false">
      <c r="A63" s="183" t="n">
        <v>58</v>
      </c>
      <c r="B63" s="79" t="s">
        <v>2147</v>
      </c>
      <c r="C63" s="50" t="n">
        <v>644894</v>
      </c>
      <c r="D63" s="51" t="s">
        <v>1923</v>
      </c>
      <c r="E63" s="52" t="n">
        <v>99</v>
      </c>
      <c r="F63" s="53" t="n">
        <v>9.408</v>
      </c>
      <c r="G63" s="54" t="n">
        <v>16.917</v>
      </c>
      <c r="H63" s="62" t="n">
        <v>8.875</v>
      </c>
      <c r="I63" s="56" t="n">
        <v>34.139</v>
      </c>
      <c r="J63" s="57" t="n">
        <v>34.208</v>
      </c>
      <c r="K63" s="58" t="n">
        <v>23.055</v>
      </c>
      <c r="L63" s="187" t="n">
        <v>94.672</v>
      </c>
      <c r="M63" s="119" t="n">
        <v>57</v>
      </c>
      <c r="N63" s="61" t="n">
        <v>-1</v>
      </c>
    </row>
    <row r="64" customFormat="false" ht="12.75" hidden="false" customHeight="false" outlineLevel="0" collapsed="false">
      <c r="A64" s="183" t="n">
        <v>59</v>
      </c>
      <c r="B64" s="184" t="s">
        <v>2148</v>
      </c>
      <c r="C64" s="50" t="n">
        <v>617588</v>
      </c>
      <c r="D64" s="68" t="s">
        <v>239</v>
      </c>
      <c r="E64" s="52" t="n">
        <v>99</v>
      </c>
      <c r="F64" s="53" t="n">
        <v>4.703</v>
      </c>
      <c r="G64" s="54" t="n">
        <v>8.001</v>
      </c>
      <c r="H64" s="62" t="n">
        <v>5.42</v>
      </c>
      <c r="I64" s="56" t="n">
        <v>17.095</v>
      </c>
      <c r="J64" s="57" t="n">
        <v>34.213</v>
      </c>
      <c r="K64" s="58" t="n">
        <v>46.091</v>
      </c>
      <c r="L64" s="187" t="n">
        <v>93.725</v>
      </c>
      <c r="M64" s="119" t="n">
        <v>61</v>
      </c>
      <c r="N64" s="61" t="n">
        <v>2</v>
      </c>
      <c r="W64" s="191"/>
    </row>
    <row r="65" customFormat="false" ht="12.75" hidden="false" customHeight="false" outlineLevel="0" collapsed="false">
      <c r="A65" s="183" t="n">
        <v>60</v>
      </c>
      <c r="B65" s="184" t="s">
        <v>2149</v>
      </c>
      <c r="C65" s="50" t="n">
        <v>644796</v>
      </c>
      <c r="D65" s="51" t="s">
        <v>1955</v>
      </c>
      <c r="E65" s="52" t="s">
        <v>18</v>
      </c>
      <c r="F65" s="53" t="n">
        <v>4.566</v>
      </c>
      <c r="G65" s="54" t="n">
        <v>4.012</v>
      </c>
      <c r="H65" s="62" t="n">
        <v>7.273</v>
      </c>
      <c r="I65" s="186" t="n">
        <v>15.669</v>
      </c>
      <c r="J65" s="57" t="n">
        <v>62.574</v>
      </c>
      <c r="K65" s="76" t="n">
        <v>0</v>
      </c>
      <c r="L65" s="188" t="n">
        <v>90.082</v>
      </c>
      <c r="M65" s="119" t="n">
        <v>44</v>
      </c>
      <c r="N65" s="61" t="n">
        <v>-16</v>
      </c>
      <c r="O65" s="182"/>
      <c r="P65" s="182"/>
    </row>
    <row r="66" customFormat="false" ht="12.75" hidden="false" customHeight="false" outlineLevel="0" collapsed="false">
      <c r="A66" s="183" t="n">
        <v>61</v>
      </c>
      <c r="B66" s="184" t="s">
        <v>2150</v>
      </c>
      <c r="C66" s="50" t="n">
        <v>640999</v>
      </c>
      <c r="D66" s="68" t="s">
        <v>1923</v>
      </c>
      <c r="E66" s="52" t="s">
        <v>18</v>
      </c>
      <c r="F66" s="53" t="n">
        <v>3.025</v>
      </c>
      <c r="G66" s="54" t="n">
        <v>3.394</v>
      </c>
      <c r="H66" s="62" t="n">
        <v>2.852</v>
      </c>
      <c r="I66" s="186" t="n">
        <v>62.569</v>
      </c>
      <c r="J66" s="82" t="n">
        <v>0</v>
      </c>
      <c r="K66" s="58" t="n">
        <v>20.666</v>
      </c>
      <c r="L66" s="187" t="n">
        <v>89.654</v>
      </c>
      <c r="M66" s="119" t="n">
        <v>62</v>
      </c>
      <c r="N66" s="61" t="n">
        <v>1</v>
      </c>
    </row>
    <row r="67" customFormat="false" ht="12.75" hidden="false" customHeight="false" outlineLevel="0" collapsed="false">
      <c r="A67" s="183" t="n">
        <v>62</v>
      </c>
      <c r="B67" s="184" t="s">
        <v>2151</v>
      </c>
      <c r="C67" s="50" t="n">
        <v>639774</v>
      </c>
      <c r="D67" s="51" t="s">
        <v>69</v>
      </c>
      <c r="E67" s="52" t="s">
        <v>18</v>
      </c>
      <c r="F67" s="53" t="n">
        <v>7.19</v>
      </c>
      <c r="G67" s="54" t="n">
        <v>4.136</v>
      </c>
      <c r="H67" s="62" t="n">
        <v>7.082</v>
      </c>
      <c r="I67" s="186" t="n">
        <v>31.298</v>
      </c>
      <c r="J67" s="82" t="n">
        <v>0</v>
      </c>
      <c r="K67" s="58" t="n">
        <v>41.276</v>
      </c>
      <c r="L67" s="187" t="n">
        <v>86.846</v>
      </c>
      <c r="M67" s="119" t="n">
        <v>83</v>
      </c>
      <c r="N67" s="61" t="n">
        <v>21</v>
      </c>
      <c r="O67" s="190"/>
      <c r="P67" s="190"/>
    </row>
    <row r="68" customFormat="false" ht="12.75" hidden="false" customHeight="false" outlineLevel="0" collapsed="false">
      <c r="A68" s="183" t="n">
        <v>63</v>
      </c>
      <c r="B68" s="79" t="s">
        <v>2152</v>
      </c>
      <c r="C68" s="50" t="n">
        <v>645169</v>
      </c>
      <c r="D68" s="51" t="s">
        <v>239</v>
      </c>
      <c r="E68" s="52" t="s">
        <v>18</v>
      </c>
      <c r="F68" s="53" t="n">
        <v>5.789</v>
      </c>
      <c r="G68" s="54" t="n">
        <v>8</v>
      </c>
      <c r="H68" s="62" t="n">
        <v>2.711</v>
      </c>
      <c r="I68" s="186" t="n">
        <v>31.3</v>
      </c>
      <c r="J68" s="57" t="n">
        <v>31.298</v>
      </c>
      <c r="K68" s="58" t="n">
        <v>41.274</v>
      </c>
      <c r="L68" s="188" t="n">
        <v>86.363</v>
      </c>
      <c r="M68" s="119" t="n">
        <v>16</v>
      </c>
      <c r="N68" s="61" t="n">
        <v>-47</v>
      </c>
    </row>
    <row r="69" customFormat="false" ht="12.75" hidden="false" customHeight="false" outlineLevel="0" collapsed="false">
      <c r="A69" s="183" t="n">
        <v>64</v>
      </c>
      <c r="B69" s="184" t="s">
        <v>2153</v>
      </c>
      <c r="C69" s="50" t="n">
        <v>637668</v>
      </c>
      <c r="D69" s="51" t="s">
        <v>1925</v>
      </c>
      <c r="E69" s="52" t="s">
        <v>18</v>
      </c>
      <c r="F69" s="53" t="n">
        <v>7.316</v>
      </c>
      <c r="G69" s="54" t="n">
        <v>5.255</v>
      </c>
      <c r="H69" s="62" t="n">
        <v>3.729</v>
      </c>
      <c r="I69" s="186" t="n">
        <v>31.294</v>
      </c>
      <c r="J69" s="57" t="n">
        <v>31.299</v>
      </c>
      <c r="K69" s="58" t="n">
        <v>41.287</v>
      </c>
      <c r="L69" s="187" t="n">
        <v>85.157</v>
      </c>
      <c r="M69" s="119" t="n">
        <v>43</v>
      </c>
      <c r="N69" s="61" t="n">
        <v>-21</v>
      </c>
      <c r="O69" s="182"/>
      <c r="P69" s="182"/>
    </row>
    <row r="70" customFormat="false" ht="12.75" hidden="false" customHeight="false" outlineLevel="0" collapsed="false">
      <c r="A70" s="183" t="n">
        <v>65</v>
      </c>
      <c r="B70" s="184" t="s">
        <v>2154</v>
      </c>
      <c r="C70" s="50" t="n">
        <v>643249</v>
      </c>
      <c r="D70" s="68" t="s">
        <v>776</v>
      </c>
      <c r="E70" s="52" t="s">
        <v>18</v>
      </c>
      <c r="F70" s="53" t="n">
        <v>18.139</v>
      </c>
      <c r="G70" s="68" t="n">
        <v>0</v>
      </c>
      <c r="H70" s="62" t="n">
        <v>3.65</v>
      </c>
      <c r="I70" s="186" t="n">
        <v>31.292</v>
      </c>
      <c r="J70" s="57" t="n">
        <v>31.288</v>
      </c>
      <c r="K70" s="58" t="n">
        <v>20.667</v>
      </c>
      <c r="L70" s="188" t="n">
        <v>84.369</v>
      </c>
      <c r="M70" s="119" t="n">
        <v>26</v>
      </c>
      <c r="N70" s="61" t="n">
        <v>-39</v>
      </c>
    </row>
    <row r="71" customFormat="false" ht="12.75" hidden="false" customHeight="false" outlineLevel="0" collapsed="false">
      <c r="A71" s="183" t="n">
        <v>66</v>
      </c>
      <c r="B71" s="49" t="s">
        <v>2155</v>
      </c>
      <c r="C71" s="50" t="n">
        <v>650155</v>
      </c>
      <c r="D71" s="51" t="s">
        <v>1925</v>
      </c>
      <c r="E71" s="52" t="s">
        <v>18</v>
      </c>
      <c r="F71" s="53" t="n">
        <v>5.63</v>
      </c>
      <c r="G71" s="54" t="n">
        <v>4.044</v>
      </c>
      <c r="H71" s="62" t="n">
        <v>5.962</v>
      </c>
      <c r="I71" s="186" t="n">
        <v>31.289</v>
      </c>
      <c r="J71" s="57" t="n">
        <v>31.294</v>
      </c>
      <c r="K71" s="58" t="n">
        <v>41.279</v>
      </c>
      <c r="L71" s="187" t="n">
        <v>84.165</v>
      </c>
      <c r="M71" s="119" t="n">
        <v>74</v>
      </c>
      <c r="N71" s="61" t="n">
        <v>8</v>
      </c>
    </row>
    <row r="72" customFormat="false" ht="12.75" hidden="false" customHeight="false" outlineLevel="0" collapsed="false">
      <c r="A72" s="183" t="n">
        <v>67</v>
      </c>
      <c r="B72" s="184" t="s">
        <v>2156</v>
      </c>
      <c r="C72" s="50" t="n">
        <v>636764</v>
      </c>
      <c r="D72" s="68" t="s">
        <v>346</v>
      </c>
      <c r="E72" s="52" t="n">
        <v>99</v>
      </c>
      <c r="F72" s="53" t="n">
        <v>28.341</v>
      </c>
      <c r="G72" s="54" t="n">
        <v>12.21</v>
      </c>
      <c r="H72" s="62" t="n">
        <v>14.549</v>
      </c>
      <c r="I72" s="192" t="n">
        <v>0</v>
      </c>
      <c r="J72" s="57" t="n">
        <v>17.131</v>
      </c>
      <c r="K72" s="58" t="n">
        <v>23.068</v>
      </c>
      <c r="L72" s="187" t="n">
        <v>83.089</v>
      </c>
      <c r="M72" s="119" t="n">
        <v>51</v>
      </c>
      <c r="N72" s="61" t="n">
        <v>-16</v>
      </c>
    </row>
    <row r="73" customFormat="false" ht="12.75" hidden="false" customHeight="false" outlineLevel="0" collapsed="false">
      <c r="A73" s="183" t="n">
        <v>68</v>
      </c>
      <c r="B73" s="184" t="s">
        <v>2157</v>
      </c>
      <c r="C73" s="50" t="n">
        <v>638302</v>
      </c>
      <c r="D73" s="51" t="s">
        <v>2158</v>
      </c>
      <c r="E73" s="52" t="s">
        <v>18</v>
      </c>
      <c r="F73" s="73" t="n">
        <v>0</v>
      </c>
      <c r="G73" s="54" t="n">
        <v>3.388</v>
      </c>
      <c r="H73" s="62" t="n">
        <v>4.079</v>
      </c>
      <c r="I73" s="186" t="n">
        <v>31.296</v>
      </c>
      <c r="J73" s="82" t="n">
        <v>0</v>
      </c>
      <c r="K73" s="58" t="n">
        <v>41.288</v>
      </c>
      <c r="L73" s="187" t="n">
        <v>80.051</v>
      </c>
      <c r="M73" s="119" t="n">
        <v>97</v>
      </c>
      <c r="N73" s="61" t="n">
        <v>29</v>
      </c>
      <c r="O73" s="191"/>
      <c r="P73" s="191"/>
    </row>
    <row r="74" customFormat="false" ht="12.75" hidden="false" customHeight="false" outlineLevel="0" collapsed="false">
      <c r="A74" s="183" t="n">
        <v>69</v>
      </c>
      <c r="B74" s="184" t="s">
        <v>2159</v>
      </c>
      <c r="C74" s="50" t="n">
        <v>628351</v>
      </c>
      <c r="D74" s="51" t="s">
        <v>69</v>
      </c>
      <c r="E74" s="52" t="n">
        <v>99</v>
      </c>
      <c r="F74" s="73" t="n">
        <v>0</v>
      </c>
      <c r="G74" s="54" t="n">
        <v>8.261</v>
      </c>
      <c r="H74" s="62" t="n">
        <v>14.373</v>
      </c>
      <c r="I74" s="56" t="n">
        <v>17.089</v>
      </c>
      <c r="J74" s="57" t="n">
        <v>34.211</v>
      </c>
      <c r="K74" s="58" t="n">
        <v>23.062</v>
      </c>
      <c r="L74" s="187" t="n">
        <v>79.907</v>
      </c>
      <c r="M74" s="119" t="n">
        <v>69</v>
      </c>
      <c r="N74" s="61" t="n">
        <v>0</v>
      </c>
      <c r="O74" s="189"/>
      <c r="P74" s="189"/>
      <c r="Q74" s="189"/>
      <c r="R74" s="189"/>
      <c r="S74" s="189"/>
      <c r="T74" s="189"/>
      <c r="U74" s="189"/>
    </row>
    <row r="75" customFormat="false" ht="12.75" hidden="false" customHeight="false" outlineLevel="0" collapsed="false">
      <c r="A75" s="183" t="n">
        <v>70</v>
      </c>
      <c r="B75" s="184" t="s">
        <v>2160</v>
      </c>
      <c r="C75" s="50" t="n">
        <v>641662</v>
      </c>
      <c r="D75" s="51" t="s">
        <v>1921</v>
      </c>
      <c r="E75" s="52" t="n">
        <v>99</v>
      </c>
      <c r="F75" s="53" t="n">
        <v>11.233</v>
      </c>
      <c r="G75" s="54" t="n">
        <v>8.263</v>
      </c>
      <c r="H75" s="62" t="n">
        <v>11.057</v>
      </c>
      <c r="I75" s="56" t="n">
        <v>17.096</v>
      </c>
      <c r="J75" s="57" t="n">
        <v>34.207</v>
      </c>
      <c r="K75" s="58" t="n">
        <v>23.06</v>
      </c>
      <c r="L75" s="188" t="n">
        <v>79.557</v>
      </c>
      <c r="M75" s="119" t="n">
        <v>70</v>
      </c>
      <c r="N75" s="61" t="n">
        <v>0</v>
      </c>
    </row>
    <row r="76" customFormat="false" ht="12.75" hidden="false" customHeight="false" outlineLevel="0" collapsed="false">
      <c r="A76" s="183" t="n">
        <v>71</v>
      </c>
      <c r="B76" s="184" t="s">
        <v>2161</v>
      </c>
      <c r="C76" s="50" t="n">
        <v>644797</v>
      </c>
      <c r="D76" s="68" t="s">
        <v>1955</v>
      </c>
      <c r="E76" s="52" t="s">
        <v>18</v>
      </c>
      <c r="F76" s="53" t="n">
        <v>9.08</v>
      </c>
      <c r="G76" s="54" t="n">
        <v>4.001</v>
      </c>
      <c r="H76" s="62" t="n">
        <v>7.275</v>
      </c>
      <c r="I76" s="186" t="n">
        <v>31.287</v>
      </c>
      <c r="J76" s="57" t="n">
        <v>31.293</v>
      </c>
      <c r="K76" s="76" t="n">
        <v>0</v>
      </c>
      <c r="L76" s="187" t="n">
        <v>78.935</v>
      </c>
      <c r="M76" s="119" t="n">
        <v>63</v>
      </c>
      <c r="N76" s="61" t="n">
        <v>-8</v>
      </c>
    </row>
    <row r="77" customFormat="false" ht="12.75" hidden="false" customHeight="false" outlineLevel="0" collapsed="false">
      <c r="A77" s="183" t="n">
        <v>72</v>
      </c>
      <c r="B77" s="184" t="s">
        <v>2162</v>
      </c>
      <c r="C77" s="50" t="n">
        <v>620274</v>
      </c>
      <c r="D77" s="51" t="s">
        <v>1921</v>
      </c>
      <c r="E77" s="52" t="n">
        <v>99</v>
      </c>
      <c r="F77" s="53" t="n">
        <v>7.195</v>
      </c>
      <c r="G77" s="68" t="n">
        <v>0</v>
      </c>
      <c r="H77" s="62" t="n">
        <v>11.06</v>
      </c>
      <c r="I77" s="192" t="n">
        <v>0</v>
      </c>
      <c r="J77" s="57" t="n">
        <v>34.216</v>
      </c>
      <c r="K77" s="58" t="n">
        <v>23.072</v>
      </c>
      <c r="L77" s="188" t="n">
        <v>75.543</v>
      </c>
      <c r="M77" s="119" t="n">
        <v>55</v>
      </c>
      <c r="N77" s="61" t="n">
        <v>-17</v>
      </c>
      <c r="O77" s="182"/>
      <c r="P77" s="182"/>
      <c r="Q77" s="182"/>
      <c r="R77" s="182"/>
      <c r="S77" s="182"/>
      <c r="T77" s="182"/>
      <c r="U77" s="182"/>
    </row>
    <row r="78" customFormat="false" ht="12.75" hidden="false" customHeight="false" outlineLevel="0" collapsed="false">
      <c r="A78" s="183" t="n">
        <v>73</v>
      </c>
      <c r="B78" s="49" t="s">
        <v>2163</v>
      </c>
      <c r="C78" s="50" t="n">
        <v>641657</v>
      </c>
      <c r="D78" s="51" t="s">
        <v>1921</v>
      </c>
      <c r="E78" s="52" t="n">
        <v>99</v>
      </c>
      <c r="F78" s="53" t="n">
        <v>11.234</v>
      </c>
      <c r="G78" s="68" t="n">
        <v>0</v>
      </c>
      <c r="H78" s="62" t="n">
        <v>7.083</v>
      </c>
      <c r="I78" s="56" t="n">
        <v>34.132</v>
      </c>
      <c r="J78" s="57" t="n">
        <v>17.125</v>
      </c>
      <c r="K78" s="58" t="n">
        <v>23.067</v>
      </c>
      <c r="L78" s="188" t="n">
        <v>75.516</v>
      </c>
      <c r="M78" s="119" t="n">
        <v>56</v>
      </c>
      <c r="N78" s="61" t="n">
        <v>-17</v>
      </c>
    </row>
    <row r="79" customFormat="false" ht="12.75" hidden="false" customHeight="false" outlineLevel="0" collapsed="false">
      <c r="A79" s="183" t="n">
        <v>74</v>
      </c>
      <c r="B79" s="79" t="s">
        <v>2164</v>
      </c>
      <c r="C79" s="50" t="n">
        <v>642656</v>
      </c>
      <c r="D79" s="51" t="s">
        <v>336</v>
      </c>
      <c r="E79" s="52" t="n">
        <v>99</v>
      </c>
      <c r="F79" s="53" t="n">
        <v>9.083</v>
      </c>
      <c r="G79" s="54" t="n">
        <v>12.212</v>
      </c>
      <c r="H79" s="62" t="n">
        <v>22.725</v>
      </c>
      <c r="I79" s="56" t="n">
        <v>17.091</v>
      </c>
      <c r="J79" s="57" t="n">
        <v>17.127</v>
      </c>
      <c r="K79" s="58" t="n">
        <v>23.05</v>
      </c>
      <c r="L79" s="187" t="n">
        <v>75.114</v>
      </c>
      <c r="M79" s="119" t="n">
        <v>58</v>
      </c>
      <c r="N79" s="61" t="n">
        <v>-16</v>
      </c>
    </row>
    <row r="80" customFormat="false" ht="12.75" hidden="false" customHeight="false" outlineLevel="0" collapsed="false">
      <c r="A80" s="183" t="n">
        <v>75</v>
      </c>
      <c r="B80" s="49" t="s">
        <v>632</v>
      </c>
      <c r="C80" s="50" t="n">
        <v>639726</v>
      </c>
      <c r="D80" s="51" t="s">
        <v>120</v>
      </c>
      <c r="E80" s="82" t="n">
        <v>99</v>
      </c>
      <c r="F80" s="53" t="n">
        <v>6.027</v>
      </c>
      <c r="G80" s="54" t="n">
        <v>3.399</v>
      </c>
      <c r="H80" s="62" t="n">
        <v>5.684</v>
      </c>
      <c r="I80" s="56" t="n">
        <v>17.094</v>
      </c>
      <c r="J80" s="84" t="n">
        <v>0</v>
      </c>
      <c r="K80" s="58" t="n">
        <v>46.086</v>
      </c>
      <c r="L80" s="187" t="n">
        <v>74.891</v>
      </c>
      <c r="M80" s="119" t="n">
        <v>107</v>
      </c>
      <c r="N80" s="61" t="n">
        <v>32</v>
      </c>
    </row>
    <row r="81" customFormat="false" ht="12.75" hidden="false" customHeight="false" outlineLevel="0" collapsed="false">
      <c r="A81" s="183" t="n">
        <v>76</v>
      </c>
      <c r="B81" s="184" t="s">
        <v>2165</v>
      </c>
      <c r="C81" s="50" t="n">
        <v>622551</v>
      </c>
      <c r="D81" s="51" t="s">
        <v>239</v>
      </c>
      <c r="E81" s="52" t="n">
        <v>99</v>
      </c>
      <c r="F81" s="53" t="n">
        <v>7.236</v>
      </c>
      <c r="G81" s="54" t="n">
        <v>4.013</v>
      </c>
      <c r="H81" s="62" t="n">
        <v>4.336</v>
      </c>
      <c r="I81" s="56" t="n">
        <v>17.077</v>
      </c>
      <c r="J81" s="57" t="n">
        <v>17.124</v>
      </c>
      <c r="K81" s="58" t="n">
        <v>46.087</v>
      </c>
      <c r="L81" s="187" t="n">
        <v>74.783</v>
      </c>
      <c r="M81" s="119" t="n">
        <v>108</v>
      </c>
      <c r="N81" s="61" t="n">
        <v>32</v>
      </c>
      <c r="O81" s="191"/>
      <c r="P81" s="191"/>
      <c r="Q81" s="191"/>
      <c r="R81" s="191"/>
      <c r="S81" s="191"/>
      <c r="T81" s="191"/>
      <c r="U81" s="191"/>
    </row>
    <row r="82" customFormat="false" ht="12.75" hidden="false" customHeight="false" outlineLevel="0" collapsed="false">
      <c r="A82" s="183" t="n">
        <v>77</v>
      </c>
      <c r="B82" s="184" t="s">
        <v>2166</v>
      </c>
      <c r="C82" s="50" t="n">
        <v>639247</v>
      </c>
      <c r="D82" s="51" t="s">
        <v>249</v>
      </c>
      <c r="E82" s="52" t="n">
        <v>99</v>
      </c>
      <c r="F82" s="53" t="n">
        <v>9.411</v>
      </c>
      <c r="G82" s="54" t="n">
        <v>6.774</v>
      </c>
      <c r="H82" s="62" t="n">
        <v>5.681</v>
      </c>
      <c r="I82" s="56" t="n">
        <v>34.129</v>
      </c>
      <c r="J82" s="57" t="n">
        <v>17.13</v>
      </c>
      <c r="K82" s="58" t="n">
        <v>23.052</v>
      </c>
      <c r="L82" s="187" t="n">
        <v>73.366</v>
      </c>
      <c r="M82" s="119" t="n">
        <v>75</v>
      </c>
      <c r="N82" s="61" t="n">
        <v>-2</v>
      </c>
    </row>
    <row r="83" customFormat="false" ht="12.75" hidden="false" customHeight="false" outlineLevel="0" collapsed="false">
      <c r="A83" s="183" t="n">
        <v>78</v>
      </c>
      <c r="B83" s="79" t="s">
        <v>2167</v>
      </c>
      <c r="C83" s="50" t="n">
        <v>641485</v>
      </c>
      <c r="D83" s="51" t="s">
        <v>281</v>
      </c>
      <c r="E83" s="52" t="n">
        <v>99</v>
      </c>
      <c r="F83" s="53" t="n">
        <v>9.005</v>
      </c>
      <c r="G83" s="54" t="n">
        <v>5.255</v>
      </c>
      <c r="H83" s="62" t="n">
        <v>4.844</v>
      </c>
      <c r="I83" s="56" t="n">
        <v>34.142</v>
      </c>
      <c r="J83" s="84" t="n">
        <v>0</v>
      </c>
      <c r="K83" s="58" t="n">
        <v>23.069</v>
      </c>
      <c r="L83" s="187" t="n">
        <v>71.471</v>
      </c>
      <c r="M83" s="119" t="n">
        <v>40</v>
      </c>
      <c r="N83" s="61" t="n">
        <v>-38</v>
      </c>
    </row>
    <row r="84" s="182" customFormat="true" ht="12.75" hidden="false" customHeight="false" outlineLevel="0" collapsed="false">
      <c r="A84" s="183" t="n">
        <v>79</v>
      </c>
      <c r="B84" s="49" t="s">
        <v>2168</v>
      </c>
      <c r="C84" s="50" t="n">
        <v>642382</v>
      </c>
      <c r="D84" s="51" t="s">
        <v>22</v>
      </c>
      <c r="E84" s="52" t="n">
        <v>99</v>
      </c>
      <c r="F84" s="73" t="n">
        <v>0</v>
      </c>
      <c r="G84" s="54" t="n">
        <v>3.398</v>
      </c>
      <c r="H84" s="62" t="n">
        <v>4.077</v>
      </c>
      <c r="I84" s="56" t="n">
        <v>17.074</v>
      </c>
      <c r="J84" s="84" t="n">
        <v>0</v>
      </c>
      <c r="K84" s="58" t="n">
        <v>46.082</v>
      </c>
      <c r="L84" s="187" t="n">
        <v>70.631</v>
      </c>
      <c r="M84" s="119" t="n">
        <v>164</v>
      </c>
      <c r="N84" s="61" t="n">
        <v>85</v>
      </c>
      <c r="O84" s="158"/>
      <c r="P84" s="158"/>
      <c r="Q84" s="158"/>
      <c r="R84" s="158"/>
      <c r="S84" s="158"/>
      <c r="T84" s="158"/>
      <c r="U84" s="158"/>
      <c r="V84" s="158"/>
      <c r="W84" s="158"/>
      <c r="X84" s="158"/>
    </row>
    <row r="85" customFormat="false" ht="12.75" hidden="false" customHeight="false" outlineLevel="0" collapsed="false">
      <c r="A85" s="183" t="n">
        <v>80</v>
      </c>
      <c r="B85" s="184" t="s">
        <v>2169</v>
      </c>
      <c r="C85" s="50" t="n">
        <v>637720</v>
      </c>
      <c r="D85" s="51" t="s">
        <v>36</v>
      </c>
      <c r="E85" s="52" t="s">
        <v>18</v>
      </c>
      <c r="F85" s="53" t="n">
        <v>4.542</v>
      </c>
      <c r="G85" s="54" t="n">
        <v>7.994</v>
      </c>
      <c r="H85" s="185" t="n">
        <v>0</v>
      </c>
      <c r="I85" s="186" t="n">
        <v>15.657</v>
      </c>
      <c r="J85" s="82" t="n">
        <v>0</v>
      </c>
      <c r="K85" s="58" t="n">
        <v>41.278</v>
      </c>
      <c r="L85" s="187" t="n">
        <v>69.471</v>
      </c>
      <c r="M85" s="119" t="n">
        <v>81</v>
      </c>
      <c r="N85" s="61" t="n">
        <v>1</v>
      </c>
      <c r="O85" s="182"/>
      <c r="P85" s="182"/>
    </row>
    <row r="86" customFormat="false" ht="12.75" hidden="false" customHeight="false" outlineLevel="0" collapsed="false">
      <c r="A86" s="183" t="n">
        <v>81</v>
      </c>
      <c r="B86" s="79" t="s">
        <v>2170</v>
      </c>
      <c r="C86" s="50" t="n">
        <v>644729</v>
      </c>
      <c r="D86" s="51" t="s">
        <v>2099</v>
      </c>
      <c r="E86" s="52" t="n">
        <v>99</v>
      </c>
      <c r="F86" s="53" t="n">
        <v>5.629</v>
      </c>
      <c r="G86" s="54" t="n">
        <v>6.468</v>
      </c>
      <c r="H86" s="185" t="n">
        <v>0</v>
      </c>
      <c r="I86" s="56" t="n">
        <v>34.138</v>
      </c>
      <c r="J86" s="84" t="n">
        <v>0</v>
      </c>
      <c r="K86" s="58" t="n">
        <v>23.061</v>
      </c>
      <c r="L86" s="187" t="n">
        <v>69.296</v>
      </c>
      <c r="M86" s="119" t="n">
        <v>41</v>
      </c>
      <c r="N86" s="61" t="n">
        <v>-40</v>
      </c>
    </row>
    <row r="87" customFormat="false" ht="13.5" hidden="false" customHeight="true" outlineLevel="0" collapsed="false">
      <c r="A87" s="183" t="n">
        <v>82</v>
      </c>
      <c r="B87" s="184" t="s">
        <v>2171</v>
      </c>
      <c r="C87" s="50" t="n">
        <v>639046</v>
      </c>
      <c r="D87" s="51" t="s">
        <v>166</v>
      </c>
      <c r="E87" s="52" t="n">
        <v>99</v>
      </c>
      <c r="F87" s="53" t="n">
        <v>28.343</v>
      </c>
      <c r="G87" s="54" t="n">
        <v>12.213</v>
      </c>
      <c r="H87" s="185" t="n">
        <v>0</v>
      </c>
      <c r="I87" s="192" t="n">
        <v>0</v>
      </c>
      <c r="J87" s="57" t="n">
        <v>17.129</v>
      </c>
      <c r="K87" s="58" t="n">
        <v>11.584</v>
      </c>
      <c r="L87" s="187" t="n">
        <v>69.269</v>
      </c>
      <c r="M87" s="119" t="n">
        <v>67</v>
      </c>
      <c r="N87" s="61" t="n">
        <v>-15</v>
      </c>
    </row>
    <row r="88" customFormat="false" ht="12.75" hidden="false" customHeight="true" outlineLevel="0" collapsed="false">
      <c r="A88" s="183" t="n">
        <v>83</v>
      </c>
      <c r="B88" s="49" t="s">
        <v>2172</v>
      </c>
      <c r="C88" s="50" t="n">
        <v>651301</v>
      </c>
      <c r="D88" s="51" t="s">
        <v>346</v>
      </c>
      <c r="E88" s="52" t="s">
        <v>18</v>
      </c>
      <c r="F88" s="53" t="n">
        <v>4.553</v>
      </c>
      <c r="G88" s="54" t="n">
        <v>8.861</v>
      </c>
      <c r="H88" s="62" t="n">
        <v>7.28</v>
      </c>
      <c r="I88" s="83" t="n">
        <v>0</v>
      </c>
      <c r="J88" s="57" t="n">
        <v>31.285</v>
      </c>
      <c r="K88" s="58" t="n">
        <v>20.659</v>
      </c>
      <c r="L88" s="187" t="n">
        <v>68.085</v>
      </c>
      <c r="M88" s="119" t="n">
        <v>80</v>
      </c>
      <c r="N88" s="61" t="n">
        <v>-3</v>
      </c>
    </row>
    <row r="89" customFormat="false" ht="12.75" hidden="false" customHeight="false" outlineLevel="0" collapsed="false">
      <c r="A89" s="183" t="n">
        <v>84</v>
      </c>
      <c r="B89" s="184" t="s">
        <v>2173</v>
      </c>
      <c r="C89" s="50" t="n">
        <v>646409</v>
      </c>
      <c r="D89" s="68" t="s">
        <v>1983</v>
      </c>
      <c r="E89" s="52" t="s">
        <v>18</v>
      </c>
      <c r="F89" s="53" t="n">
        <v>4.864</v>
      </c>
      <c r="G89" s="68" t="n">
        <v>0</v>
      </c>
      <c r="H89" s="185" t="n">
        <v>0</v>
      </c>
      <c r="I89" s="186" t="n">
        <v>62.57</v>
      </c>
      <c r="J89" s="82" t="n">
        <v>0</v>
      </c>
      <c r="K89" s="76" t="n">
        <v>0</v>
      </c>
      <c r="L89" s="187" t="n">
        <v>67.434</v>
      </c>
      <c r="M89" s="119" t="n">
        <v>78</v>
      </c>
      <c r="N89" s="61" t="n">
        <v>-6</v>
      </c>
    </row>
    <row r="90" customFormat="false" ht="12.75" hidden="false" customHeight="false" outlineLevel="0" collapsed="false">
      <c r="A90" s="183" t="n">
        <v>85</v>
      </c>
      <c r="B90" s="184" t="s">
        <v>2174</v>
      </c>
      <c r="C90" s="50" t="n">
        <v>639908</v>
      </c>
      <c r="D90" s="68" t="s">
        <v>1955</v>
      </c>
      <c r="E90" s="52" t="n">
        <v>99</v>
      </c>
      <c r="F90" s="73" t="n">
        <v>0</v>
      </c>
      <c r="G90" s="54" t="n">
        <v>12.492</v>
      </c>
      <c r="H90" s="62" t="n">
        <v>14.547</v>
      </c>
      <c r="I90" s="192" t="n">
        <v>0</v>
      </c>
      <c r="J90" s="57" t="n">
        <v>17.128</v>
      </c>
      <c r="K90" s="58" t="n">
        <v>23.056</v>
      </c>
      <c r="L90" s="187" t="n">
        <v>67.223</v>
      </c>
      <c r="M90" s="119" t="n">
        <v>82</v>
      </c>
      <c r="N90" s="61" t="n">
        <v>-3</v>
      </c>
    </row>
    <row r="91" customFormat="false" ht="12.75" hidden="false" customHeight="false" outlineLevel="0" collapsed="false">
      <c r="A91" s="183" t="n">
        <v>86</v>
      </c>
      <c r="B91" s="79" t="s">
        <v>2175</v>
      </c>
      <c r="C91" s="50" t="n">
        <v>648543</v>
      </c>
      <c r="D91" s="51" t="s">
        <v>386</v>
      </c>
      <c r="E91" s="52" t="s">
        <v>18</v>
      </c>
      <c r="F91" s="53" t="n">
        <v>4.541</v>
      </c>
      <c r="G91" s="54" t="n">
        <v>4.005</v>
      </c>
      <c r="H91" s="62" t="n">
        <v>3.653</v>
      </c>
      <c r="I91" s="83" t="n">
        <v>0</v>
      </c>
      <c r="J91" s="57" t="n">
        <v>15.663</v>
      </c>
      <c r="K91" s="58" t="n">
        <v>41.284</v>
      </c>
      <c r="L91" s="187" t="n">
        <v>65.493</v>
      </c>
      <c r="M91" s="119" t="n">
        <v>165</v>
      </c>
      <c r="N91" s="61" t="n">
        <v>79</v>
      </c>
    </row>
    <row r="92" customFormat="false" ht="12.75" hidden="false" customHeight="false" outlineLevel="0" collapsed="false">
      <c r="A92" s="183" t="n">
        <v>87</v>
      </c>
      <c r="B92" s="184" t="s">
        <v>2176</v>
      </c>
      <c r="C92" s="50" t="n">
        <v>631967</v>
      </c>
      <c r="D92" s="68" t="s">
        <v>1907</v>
      </c>
      <c r="E92" s="52" t="n">
        <v>99</v>
      </c>
      <c r="F92" s="73" t="n">
        <v>0</v>
      </c>
      <c r="G92" s="54" t="n">
        <v>2.753</v>
      </c>
      <c r="H92" s="62" t="n">
        <v>3.664</v>
      </c>
      <c r="I92" s="192" t="n">
        <v>0</v>
      </c>
      <c r="J92" s="57" t="n">
        <v>34.201</v>
      </c>
      <c r="K92" s="58" t="n">
        <v>23.051</v>
      </c>
      <c r="L92" s="187" t="n">
        <v>63.669</v>
      </c>
      <c r="M92" s="119" t="n">
        <v>87</v>
      </c>
      <c r="N92" s="61" t="n">
        <v>0</v>
      </c>
      <c r="X92" s="182"/>
    </row>
    <row r="93" customFormat="false" ht="12.75" hidden="false" customHeight="false" outlineLevel="0" collapsed="false">
      <c r="A93" s="183" t="n">
        <v>88</v>
      </c>
      <c r="B93" s="184" t="s">
        <v>2177</v>
      </c>
      <c r="C93" s="50" t="n">
        <v>643225</v>
      </c>
      <c r="D93" s="68" t="s">
        <v>2099</v>
      </c>
      <c r="E93" s="52" t="s">
        <v>18</v>
      </c>
      <c r="F93" s="53" t="n">
        <v>7.316</v>
      </c>
      <c r="G93" s="54" t="n">
        <v>4.043</v>
      </c>
      <c r="H93" s="62" t="n">
        <v>3.73</v>
      </c>
      <c r="I93" s="186" t="n">
        <v>15.674</v>
      </c>
      <c r="J93" s="57" t="n">
        <v>31.287</v>
      </c>
      <c r="K93" s="58" t="n">
        <v>20.665</v>
      </c>
      <c r="L93" s="187" t="n">
        <v>63.311</v>
      </c>
      <c r="M93" s="119" t="n">
        <v>65</v>
      </c>
      <c r="N93" s="61" t="n">
        <v>-23</v>
      </c>
    </row>
    <row r="94" customFormat="false" ht="12.75" hidden="false" customHeight="false" outlineLevel="0" collapsed="false">
      <c r="A94" s="183" t="n">
        <v>89</v>
      </c>
      <c r="B94" s="49" t="s">
        <v>2178</v>
      </c>
      <c r="C94" s="50" t="n">
        <v>626751</v>
      </c>
      <c r="D94" s="51" t="s">
        <v>669</v>
      </c>
      <c r="E94" s="82" t="n">
        <v>99</v>
      </c>
      <c r="F94" s="53" t="n">
        <v>4.549</v>
      </c>
      <c r="G94" s="54" t="n">
        <v>0.67</v>
      </c>
      <c r="H94" s="185" t="n">
        <v>0</v>
      </c>
      <c r="I94" s="56" t="n">
        <v>17.076</v>
      </c>
      <c r="J94" s="57" t="n">
        <v>34.202</v>
      </c>
      <c r="K94" s="58" t="n">
        <v>23.043</v>
      </c>
      <c r="L94" s="187" t="n">
        <v>62.464</v>
      </c>
      <c r="M94" s="119" t="n">
        <v>99</v>
      </c>
      <c r="N94" s="61" t="n">
        <v>10</v>
      </c>
    </row>
    <row r="95" customFormat="false" ht="12.75" hidden="false" customHeight="false" outlineLevel="0" collapsed="false">
      <c r="A95" s="183" t="n">
        <v>90</v>
      </c>
      <c r="B95" s="184" t="s">
        <v>2179</v>
      </c>
      <c r="C95" s="50" t="n">
        <v>636365</v>
      </c>
      <c r="D95" s="51" t="s">
        <v>290</v>
      </c>
      <c r="E95" s="52" t="n">
        <v>99</v>
      </c>
      <c r="F95" s="53" t="n">
        <v>6.025</v>
      </c>
      <c r="G95" s="54" t="n">
        <v>6.77</v>
      </c>
      <c r="H95" s="62" t="n">
        <v>14.198</v>
      </c>
      <c r="I95" s="56" t="n">
        <v>17.071</v>
      </c>
      <c r="J95" s="57" t="n">
        <v>17.121</v>
      </c>
      <c r="K95" s="58" t="n">
        <v>23.055</v>
      </c>
      <c r="L95" s="187" t="n">
        <v>61.144</v>
      </c>
      <c r="M95" s="119" t="n">
        <v>93</v>
      </c>
      <c r="N95" s="61" t="n">
        <v>3</v>
      </c>
      <c r="O95" s="189"/>
      <c r="P95" s="189"/>
      <c r="Q95" s="189"/>
      <c r="R95" s="189"/>
      <c r="S95" s="189"/>
      <c r="T95" s="189"/>
      <c r="U95" s="189"/>
    </row>
    <row r="96" customFormat="false" ht="12.75" hidden="false" customHeight="false" outlineLevel="0" collapsed="false">
      <c r="A96" s="183" t="n">
        <v>91</v>
      </c>
      <c r="B96" s="49" t="s">
        <v>2180</v>
      </c>
      <c r="C96" s="50" t="n">
        <v>651245</v>
      </c>
      <c r="D96" s="51" t="s">
        <v>1955</v>
      </c>
      <c r="E96" s="52" t="s">
        <v>18</v>
      </c>
      <c r="F96" s="53" t="n">
        <v>4.565</v>
      </c>
      <c r="G96" s="54" t="n">
        <v>4.011</v>
      </c>
      <c r="H96" s="62" t="n">
        <v>3.659</v>
      </c>
      <c r="I96" s="186" t="n">
        <v>31.295</v>
      </c>
      <c r="J96" s="57" t="n">
        <v>15.673</v>
      </c>
      <c r="K96" s="58" t="n">
        <v>20.655</v>
      </c>
      <c r="L96" s="187" t="n">
        <v>60.526</v>
      </c>
      <c r="M96" s="119" t="n">
        <v>94</v>
      </c>
      <c r="N96" s="61" t="n">
        <v>3</v>
      </c>
    </row>
    <row r="97" customFormat="false" ht="12.75" hidden="false" customHeight="false" outlineLevel="0" collapsed="false">
      <c r="A97" s="183" t="n">
        <v>92</v>
      </c>
      <c r="B97" s="184" t="s">
        <v>2181</v>
      </c>
      <c r="C97" s="50" t="n">
        <v>643330</v>
      </c>
      <c r="D97" s="51" t="s">
        <v>2099</v>
      </c>
      <c r="E97" s="52" t="s">
        <v>18</v>
      </c>
      <c r="F97" s="53" t="n">
        <v>3.609</v>
      </c>
      <c r="G97" s="54" t="n">
        <v>4.045</v>
      </c>
      <c r="H97" s="62" t="n">
        <v>3.728</v>
      </c>
      <c r="I97" s="186" t="n">
        <v>31.287</v>
      </c>
      <c r="J97" s="82" t="n">
        <v>0</v>
      </c>
      <c r="K97" s="58" t="n">
        <v>20.658</v>
      </c>
      <c r="L97" s="187" t="n">
        <v>59.718</v>
      </c>
      <c r="M97" s="119" t="n">
        <v>96</v>
      </c>
      <c r="N97" s="61" t="n">
        <v>4</v>
      </c>
      <c r="O97" s="190"/>
      <c r="P97" s="190"/>
    </row>
    <row r="98" customFormat="false" ht="12.75" hidden="false" customHeight="false" outlineLevel="0" collapsed="false">
      <c r="A98" s="183" t="n">
        <v>93</v>
      </c>
      <c r="B98" s="184" t="s">
        <v>2182</v>
      </c>
      <c r="C98" s="50" t="n">
        <v>642127</v>
      </c>
      <c r="D98" s="68" t="s">
        <v>1234</v>
      </c>
      <c r="E98" s="52" t="n">
        <v>99</v>
      </c>
      <c r="F98" s="53" t="n">
        <v>18.144</v>
      </c>
      <c r="G98" s="54" t="n">
        <v>3.999</v>
      </c>
      <c r="H98" s="62" t="n">
        <v>7.276</v>
      </c>
      <c r="I98" s="56" t="n">
        <v>17.091</v>
      </c>
      <c r="J98" s="57" t="n">
        <v>17.103</v>
      </c>
      <c r="K98" s="76" t="n">
        <v>0</v>
      </c>
      <c r="L98" s="188" t="n">
        <v>59.614</v>
      </c>
      <c r="M98" s="119" t="n">
        <v>92</v>
      </c>
      <c r="N98" s="61" t="n">
        <v>-1</v>
      </c>
    </row>
    <row r="99" customFormat="false" ht="12.75" hidden="false" customHeight="false" outlineLevel="0" collapsed="false">
      <c r="A99" s="183" t="n">
        <v>94</v>
      </c>
      <c r="B99" s="184" t="s">
        <v>2183</v>
      </c>
      <c r="C99" s="50" t="n">
        <v>639054</v>
      </c>
      <c r="D99" s="51" t="s">
        <v>2158</v>
      </c>
      <c r="E99" s="52" t="s">
        <v>18</v>
      </c>
      <c r="F99" s="73" t="n">
        <v>0</v>
      </c>
      <c r="G99" s="54" t="n">
        <v>3.387</v>
      </c>
      <c r="H99" s="62" t="n">
        <v>4.078</v>
      </c>
      <c r="I99" s="186" t="n">
        <v>31.285</v>
      </c>
      <c r="J99" s="82" t="n">
        <v>0</v>
      </c>
      <c r="K99" s="58" t="n">
        <v>20.66</v>
      </c>
      <c r="L99" s="188" t="n">
        <v>59.41</v>
      </c>
      <c r="M99" s="119" t="n">
        <v>98</v>
      </c>
      <c r="N99" s="61" t="n">
        <v>4</v>
      </c>
      <c r="O99" s="182"/>
      <c r="P99" s="182"/>
      <c r="Q99" s="182"/>
    </row>
    <row r="100" customFormat="false" ht="12.75" hidden="false" customHeight="false" outlineLevel="0" collapsed="false">
      <c r="A100" s="183" t="n">
        <v>95</v>
      </c>
      <c r="B100" s="184" t="s">
        <v>2184</v>
      </c>
      <c r="C100" s="50" t="n">
        <v>642128</v>
      </c>
      <c r="D100" s="68" t="s">
        <v>1234</v>
      </c>
      <c r="E100" s="52" t="n">
        <v>99</v>
      </c>
      <c r="F100" s="53" t="n">
        <v>9.073</v>
      </c>
      <c r="G100" s="54" t="n">
        <v>7.998</v>
      </c>
      <c r="H100" s="62" t="n">
        <v>3.662</v>
      </c>
      <c r="I100" s="56" t="n">
        <v>17.088</v>
      </c>
      <c r="J100" s="57" t="n">
        <v>17.117</v>
      </c>
      <c r="K100" s="58" t="n">
        <v>23.064</v>
      </c>
      <c r="L100" s="188" t="n">
        <v>57.252</v>
      </c>
      <c r="M100" s="119" t="n">
        <v>105</v>
      </c>
      <c r="N100" s="61" t="n">
        <v>10</v>
      </c>
    </row>
    <row r="101" customFormat="false" ht="12.75" hidden="false" customHeight="false" outlineLevel="0" collapsed="false">
      <c r="A101" s="183" t="n">
        <v>96</v>
      </c>
      <c r="B101" s="49" t="s">
        <v>2185</v>
      </c>
      <c r="C101" s="50" t="n">
        <v>635835</v>
      </c>
      <c r="D101" s="51" t="s">
        <v>2073</v>
      </c>
      <c r="E101" s="52" t="n">
        <v>99</v>
      </c>
      <c r="F101" s="53" t="n">
        <v>7.192</v>
      </c>
      <c r="G101" s="54" t="n">
        <v>8.257</v>
      </c>
      <c r="H101" s="62" t="n">
        <v>7.077</v>
      </c>
      <c r="I101" s="56" t="n">
        <v>17.075</v>
      </c>
      <c r="J101" s="84" t="n">
        <v>0</v>
      </c>
      <c r="K101" s="58" t="n">
        <v>23.063</v>
      </c>
      <c r="L101" s="187" t="n">
        <v>55.587</v>
      </c>
      <c r="M101" s="119" t="n">
        <v>102</v>
      </c>
      <c r="N101" s="61" t="n">
        <v>6</v>
      </c>
    </row>
    <row r="102" customFormat="false" ht="12.75" hidden="false" customHeight="false" outlineLevel="0" collapsed="false">
      <c r="A102" s="183" t="n">
        <v>97</v>
      </c>
      <c r="B102" s="184" t="s">
        <v>2186</v>
      </c>
      <c r="C102" s="50" t="n">
        <v>630923</v>
      </c>
      <c r="D102" s="51" t="s">
        <v>2073</v>
      </c>
      <c r="E102" s="52" t="n">
        <v>99</v>
      </c>
      <c r="F102" s="53" t="n">
        <v>7.189</v>
      </c>
      <c r="G102" s="54" t="n">
        <v>8.262</v>
      </c>
      <c r="H102" s="62" t="n">
        <v>7.081</v>
      </c>
      <c r="I102" s="56" t="n">
        <v>17.078</v>
      </c>
      <c r="J102" s="84" t="n">
        <v>0</v>
      </c>
      <c r="K102" s="58" t="n">
        <v>23.049</v>
      </c>
      <c r="L102" s="188" t="n">
        <v>55.578</v>
      </c>
      <c r="M102" s="119" t="n">
        <v>103</v>
      </c>
      <c r="N102" s="61" t="n">
        <v>6</v>
      </c>
      <c r="O102" s="189"/>
      <c r="P102" s="189"/>
      <c r="Q102" s="189"/>
      <c r="R102" s="189"/>
      <c r="S102" s="189"/>
      <c r="T102" s="189"/>
      <c r="U102" s="189"/>
      <c r="V102" s="182"/>
      <c r="X102" s="182"/>
    </row>
    <row r="103" customFormat="false" ht="12.75" hidden="false" customHeight="false" outlineLevel="0" collapsed="false">
      <c r="A103" s="183" t="n">
        <v>98</v>
      </c>
      <c r="B103" s="79" t="s">
        <v>2187</v>
      </c>
      <c r="C103" s="50" t="n">
        <v>646261</v>
      </c>
      <c r="D103" s="50" t="s">
        <v>1955</v>
      </c>
      <c r="E103" s="52" t="s">
        <v>18</v>
      </c>
      <c r="F103" s="53" t="n">
        <v>4.544</v>
      </c>
      <c r="G103" s="68" t="n">
        <v>0</v>
      </c>
      <c r="H103" s="62" t="n">
        <v>3.651</v>
      </c>
      <c r="I103" s="186" t="n">
        <v>15.67</v>
      </c>
      <c r="J103" s="57" t="n">
        <v>31.295</v>
      </c>
      <c r="K103" s="58" t="n">
        <v>10.379</v>
      </c>
      <c r="L103" s="188" t="n">
        <v>55.16</v>
      </c>
      <c r="M103" s="119" t="n">
        <v>95</v>
      </c>
      <c r="N103" s="61" t="n">
        <v>-3</v>
      </c>
    </row>
    <row r="104" s="182" customFormat="true" ht="12.75" hidden="false" customHeight="false" outlineLevel="0" collapsed="false">
      <c r="A104" s="183" t="n">
        <v>99</v>
      </c>
      <c r="B104" s="79" t="s">
        <v>2188</v>
      </c>
      <c r="C104" s="50" t="n">
        <v>647282</v>
      </c>
      <c r="D104" s="51" t="s">
        <v>51</v>
      </c>
      <c r="E104" s="52" t="s">
        <v>18</v>
      </c>
      <c r="F104" s="53" t="n">
        <v>4.56</v>
      </c>
      <c r="G104" s="54" t="n">
        <v>13.841</v>
      </c>
      <c r="H104" s="62" t="n">
        <v>3.655</v>
      </c>
      <c r="I104" s="186" t="n">
        <v>15.655</v>
      </c>
      <c r="J104" s="57" t="n">
        <v>15.668</v>
      </c>
      <c r="K104" s="58" t="n">
        <v>20.648</v>
      </c>
      <c r="L104" s="188" t="n">
        <v>54.717</v>
      </c>
      <c r="M104" s="119" t="n">
        <v>104</v>
      </c>
      <c r="N104" s="61" t="n">
        <v>5</v>
      </c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</row>
    <row r="105" customFormat="false" ht="12.75" hidden="false" customHeight="false" outlineLevel="0" collapsed="false">
      <c r="A105" s="183" t="n">
        <v>100</v>
      </c>
      <c r="B105" s="184" t="s">
        <v>2189</v>
      </c>
      <c r="C105" s="50" t="n">
        <v>630225</v>
      </c>
      <c r="D105" s="51" t="s">
        <v>1985</v>
      </c>
      <c r="E105" s="52" t="s">
        <v>18</v>
      </c>
      <c r="F105" s="73" t="n">
        <v>0</v>
      </c>
      <c r="G105" s="68" t="n">
        <v>0</v>
      </c>
      <c r="H105" s="62" t="n">
        <v>2.636</v>
      </c>
      <c r="I105" s="186" t="n">
        <v>15.66</v>
      </c>
      <c r="J105" s="57" t="n">
        <v>31.289</v>
      </c>
      <c r="K105" s="58" t="n">
        <v>20.651</v>
      </c>
      <c r="L105" s="188" t="n">
        <v>54.576</v>
      </c>
      <c r="M105" s="119" t="n">
        <v>45</v>
      </c>
      <c r="N105" s="61" t="n">
        <v>-55</v>
      </c>
      <c r="Q105" s="191"/>
    </row>
    <row r="106" customFormat="false" ht="12.75" hidden="false" customHeight="false" outlineLevel="0" collapsed="false">
      <c r="A106" s="183" t="n">
        <v>101</v>
      </c>
      <c r="B106" s="79" t="s">
        <v>2190</v>
      </c>
      <c r="C106" s="50" t="n">
        <v>643124</v>
      </c>
      <c r="D106" s="51" t="s">
        <v>1989</v>
      </c>
      <c r="E106" s="52" t="n">
        <v>99</v>
      </c>
      <c r="F106" s="53" t="n">
        <v>4.558</v>
      </c>
      <c r="G106" s="54" t="n">
        <v>7.818</v>
      </c>
      <c r="H106" s="62" t="n">
        <v>3.667</v>
      </c>
      <c r="I106" s="56" t="n">
        <v>17.069</v>
      </c>
      <c r="J106" s="57" t="n">
        <v>17.115</v>
      </c>
      <c r="K106" s="58" t="n">
        <v>23.044</v>
      </c>
      <c r="L106" s="187" t="n">
        <v>52.535</v>
      </c>
      <c r="M106" s="119" t="n">
        <v>112</v>
      </c>
      <c r="N106" s="61" t="n">
        <v>11</v>
      </c>
    </row>
    <row r="107" customFormat="false" ht="12.75" hidden="false" customHeight="false" outlineLevel="0" collapsed="false">
      <c r="A107" s="183" t="n">
        <v>102</v>
      </c>
      <c r="B107" s="184" t="s">
        <v>2191</v>
      </c>
      <c r="C107" s="50" t="n">
        <v>637990</v>
      </c>
      <c r="D107" s="51" t="s">
        <v>1985</v>
      </c>
      <c r="E107" s="52" t="n">
        <v>99</v>
      </c>
      <c r="F107" s="73" t="n">
        <v>0</v>
      </c>
      <c r="G107" s="54" t="n">
        <v>7.997</v>
      </c>
      <c r="H107" s="62" t="n">
        <v>2.636</v>
      </c>
      <c r="I107" s="192" t="n">
        <v>0</v>
      </c>
      <c r="J107" s="57" t="n">
        <v>17.116</v>
      </c>
      <c r="K107" s="58" t="n">
        <v>23.071</v>
      </c>
      <c r="L107" s="187" t="n">
        <v>50.82</v>
      </c>
      <c r="M107" s="119" t="n">
        <v>131</v>
      </c>
      <c r="N107" s="61" t="n">
        <v>29</v>
      </c>
      <c r="O107" s="182"/>
      <c r="P107" s="182"/>
      <c r="Q107" s="182"/>
      <c r="R107" s="182"/>
      <c r="S107" s="182"/>
      <c r="T107" s="182"/>
      <c r="U107" s="182"/>
    </row>
    <row r="108" customFormat="false" ht="12.75" hidden="false" customHeight="false" outlineLevel="0" collapsed="false">
      <c r="A108" s="183" t="n">
        <v>103</v>
      </c>
      <c r="B108" s="184" t="s">
        <v>2192</v>
      </c>
      <c r="C108" s="50" t="n">
        <v>626555</v>
      </c>
      <c r="D108" s="51" t="s">
        <v>290</v>
      </c>
      <c r="E108" s="52" t="n">
        <v>99</v>
      </c>
      <c r="F108" s="53" t="n">
        <v>6.024</v>
      </c>
      <c r="G108" s="54" t="n">
        <v>10.575</v>
      </c>
      <c r="H108" s="62" t="n">
        <v>5.685</v>
      </c>
      <c r="I108" s="56" t="n">
        <v>17.081</v>
      </c>
      <c r="J108" s="57" t="n">
        <v>17.119</v>
      </c>
      <c r="K108" s="58" t="n">
        <v>11.574</v>
      </c>
      <c r="L108" s="187" t="n">
        <v>50.799</v>
      </c>
      <c r="M108" s="119" t="n">
        <v>101</v>
      </c>
      <c r="N108" s="61" t="n">
        <v>-2</v>
      </c>
    </row>
    <row r="109" customFormat="false" ht="12.75" hidden="false" customHeight="false" outlineLevel="0" collapsed="false">
      <c r="A109" s="183" t="n">
        <v>104</v>
      </c>
      <c r="B109" s="184" t="s">
        <v>2193</v>
      </c>
      <c r="C109" s="50" t="n">
        <v>643417</v>
      </c>
      <c r="D109" s="51" t="s">
        <v>1983</v>
      </c>
      <c r="E109" s="52" t="s">
        <v>18</v>
      </c>
      <c r="F109" s="53" t="n">
        <v>6.318</v>
      </c>
      <c r="G109" s="54" t="n">
        <v>5.095</v>
      </c>
      <c r="H109" s="62" t="n">
        <v>7.509</v>
      </c>
      <c r="I109" s="186" t="n">
        <v>15.673</v>
      </c>
      <c r="J109" s="82" t="n">
        <v>0</v>
      </c>
      <c r="K109" s="58" t="n">
        <v>20.654</v>
      </c>
      <c r="L109" s="187" t="n">
        <v>50.154</v>
      </c>
      <c r="M109" s="119" t="n">
        <v>109</v>
      </c>
      <c r="N109" s="61" t="n">
        <v>5</v>
      </c>
      <c r="O109" s="190"/>
      <c r="P109" s="190"/>
    </row>
    <row r="110" customFormat="false" ht="12.75" hidden="false" customHeight="false" outlineLevel="0" collapsed="false">
      <c r="A110" s="183" t="n">
        <v>105</v>
      </c>
      <c r="B110" s="49" t="s">
        <v>2194</v>
      </c>
      <c r="C110" s="50" t="n">
        <v>644095</v>
      </c>
      <c r="D110" s="51" t="s">
        <v>115</v>
      </c>
      <c r="E110" s="52" t="s">
        <v>18</v>
      </c>
      <c r="F110" s="53" t="n">
        <v>4.537</v>
      </c>
      <c r="G110" s="54" t="n">
        <v>8.86</v>
      </c>
      <c r="H110" s="62" t="n">
        <v>3.648</v>
      </c>
      <c r="I110" s="186" t="n">
        <v>15.656</v>
      </c>
      <c r="J110" s="57" t="n">
        <v>15.669</v>
      </c>
      <c r="K110" s="58" t="n">
        <v>20.668</v>
      </c>
      <c r="L110" s="187" t="n">
        <v>49.734</v>
      </c>
      <c r="M110" s="119" t="n">
        <v>110</v>
      </c>
      <c r="N110" s="61" t="n">
        <v>5</v>
      </c>
    </row>
    <row r="111" customFormat="false" ht="12.75" hidden="false" customHeight="false" outlineLevel="0" collapsed="false">
      <c r="A111" s="183" t="n">
        <v>106</v>
      </c>
      <c r="B111" s="49" t="s">
        <v>2195</v>
      </c>
      <c r="C111" s="50" t="n">
        <v>642902</v>
      </c>
      <c r="D111" s="51" t="s">
        <v>388</v>
      </c>
      <c r="E111" s="52" t="s">
        <v>18</v>
      </c>
      <c r="F111" s="53" t="n">
        <v>3.116</v>
      </c>
      <c r="G111" s="54" t="n">
        <v>5.094</v>
      </c>
      <c r="H111" s="62" t="n">
        <v>7.511</v>
      </c>
      <c r="I111" s="186" t="n">
        <v>15.663</v>
      </c>
      <c r="J111" s="82" t="n">
        <v>0</v>
      </c>
      <c r="K111" s="58" t="n">
        <v>20.639</v>
      </c>
      <c r="L111" s="187" t="n">
        <v>48.907</v>
      </c>
      <c r="M111" s="119" t="n">
        <v>156</v>
      </c>
      <c r="N111" s="61" t="n">
        <v>50</v>
      </c>
    </row>
    <row r="112" customFormat="false" ht="12.75" hidden="false" customHeight="false" outlineLevel="0" collapsed="false">
      <c r="A112" s="183" t="n">
        <v>107</v>
      </c>
      <c r="B112" s="184" t="s">
        <v>2196</v>
      </c>
      <c r="C112" s="50" t="n">
        <v>631945</v>
      </c>
      <c r="D112" s="51" t="s">
        <v>2073</v>
      </c>
      <c r="E112" s="52" t="n">
        <v>99</v>
      </c>
      <c r="F112" s="53" t="n">
        <v>3.61</v>
      </c>
      <c r="G112" s="54" t="n">
        <v>4.137</v>
      </c>
      <c r="H112" s="62" t="n">
        <v>3.549</v>
      </c>
      <c r="I112" s="56" t="n">
        <v>17.082</v>
      </c>
      <c r="J112" s="84" t="n">
        <v>0</v>
      </c>
      <c r="K112" s="58" t="n">
        <v>23.058</v>
      </c>
      <c r="L112" s="187" t="n">
        <v>47.887</v>
      </c>
      <c r="M112" s="119" t="n">
        <v>114</v>
      </c>
      <c r="N112" s="61" t="n">
        <v>7</v>
      </c>
    </row>
    <row r="113" customFormat="false" ht="12.75" hidden="false" customHeight="false" outlineLevel="0" collapsed="false">
      <c r="A113" s="183" t="n">
        <v>108</v>
      </c>
      <c r="B113" s="49" t="s">
        <v>2197</v>
      </c>
      <c r="C113" s="50" t="n">
        <v>639663</v>
      </c>
      <c r="D113" s="51" t="s">
        <v>22</v>
      </c>
      <c r="E113" s="52" t="n">
        <v>99</v>
      </c>
      <c r="F113" s="73" t="n">
        <v>0</v>
      </c>
      <c r="G113" s="54" t="n">
        <v>6.773</v>
      </c>
      <c r="H113" s="185" t="n">
        <v>0</v>
      </c>
      <c r="I113" s="56" t="n">
        <v>17.073</v>
      </c>
      <c r="J113" s="57" t="n">
        <v>17.122</v>
      </c>
      <c r="K113" s="58" t="n">
        <v>23.041</v>
      </c>
      <c r="L113" s="187" t="n">
        <v>46.936</v>
      </c>
      <c r="M113" s="119" t="n">
        <v>125</v>
      </c>
      <c r="N113" s="61" t="n">
        <v>17</v>
      </c>
    </row>
    <row r="114" customFormat="false" ht="12.75" hidden="false" customHeight="false" outlineLevel="0" collapsed="false">
      <c r="A114" s="183" t="n">
        <v>109</v>
      </c>
      <c r="B114" s="184" t="s">
        <v>2198</v>
      </c>
      <c r="C114" s="50" t="n">
        <v>631723</v>
      </c>
      <c r="D114" s="50" t="s">
        <v>940</v>
      </c>
      <c r="E114" s="52" t="n">
        <v>99</v>
      </c>
      <c r="F114" s="53" t="n">
        <v>4.559</v>
      </c>
      <c r="G114" s="54" t="n">
        <v>7.996</v>
      </c>
      <c r="H114" s="185" t="n">
        <v>0</v>
      </c>
      <c r="I114" s="56" t="n">
        <v>17.07</v>
      </c>
      <c r="J114" s="57" t="n">
        <v>17.112</v>
      </c>
      <c r="K114" s="58" t="n">
        <v>11.577</v>
      </c>
      <c r="L114" s="187" t="n">
        <v>46.737</v>
      </c>
      <c r="M114" s="119" t="n">
        <v>106</v>
      </c>
      <c r="N114" s="61" t="n">
        <v>-3</v>
      </c>
    </row>
    <row r="115" customFormat="false" ht="12.75" hidden="false" customHeight="false" outlineLevel="0" collapsed="false">
      <c r="A115" s="183" t="n">
        <v>110</v>
      </c>
      <c r="B115" s="184" t="s">
        <v>2199</v>
      </c>
      <c r="C115" s="50" t="n">
        <v>643337</v>
      </c>
      <c r="D115" s="68" t="s">
        <v>1983</v>
      </c>
      <c r="E115" s="52" t="s">
        <v>18</v>
      </c>
      <c r="F115" s="53" t="n">
        <v>4.863</v>
      </c>
      <c r="G115" s="54" t="n">
        <v>5.092</v>
      </c>
      <c r="H115" s="62" t="n">
        <v>4.809</v>
      </c>
      <c r="I115" s="186" t="n">
        <v>15.658</v>
      </c>
      <c r="J115" s="82" t="n">
        <v>0</v>
      </c>
      <c r="K115" s="58" t="n">
        <v>20.645</v>
      </c>
      <c r="L115" s="187" t="n">
        <v>46.258</v>
      </c>
      <c r="M115" s="119" t="n">
        <v>84</v>
      </c>
      <c r="N115" s="61" t="n">
        <v>-26</v>
      </c>
    </row>
    <row r="116" customFormat="false" ht="12.75" hidden="false" customHeight="false" outlineLevel="0" collapsed="false">
      <c r="A116" s="183" t="n">
        <v>111</v>
      </c>
      <c r="B116" s="184" t="s">
        <v>2200</v>
      </c>
      <c r="C116" s="50" t="n">
        <v>640827</v>
      </c>
      <c r="D116" s="51" t="s">
        <v>1925</v>
      </c>
      <c r="E116" s="52" t="s">
        <v>18</v>
      </c>
      <c r="F116" s="53" t="n">
        <v>5.631</v>
      </c>
      <c r="G116" s="54" t="n">
        <v>4.046</v>
      </c>
      <c r="H116" s="62" t="n">
        <v>3.727</v>
      </c>
      <c r="I116" s="186" t="n">
        <v>15.664</v>
      </c>
      <c r="J116" s="82" t="n">
        <v>0</v>
      </c>
      <c r="K116" s="58" t="n">
        <v>20.662</v>
      </c>
      <c r="L116" s="187" t="n">
        <v>46.003</v>
      </c>
      <c r="M116" s="119" t="n">
        <v>85</v>
      </c>
      <c r="N116" s="61" t="n">
        <v>-26</v>
      </c>
    </row>
    <row r="117" customFormat="false" ht="12.75" hidden="false" customHeight="false" outlineLevel="0" collapsed="false">
      <c r="A117" s="183" t="n">
        <v>112</v>
      </c>
      <c r="B117" s="184" t="s">
        <v>2201</v>
      </c>
      <c r="C117" s="50" t="n">
        <v>636238</v>
      </c>
      <c r="D117" s="51" t="s">
        <v>1966</v>
      </c>
      <c r="E117" s="52" t="n">
        <v>99</v>
      </c>
      <c r="F117" s="53" t="n">
        <v>3.62</v>
      </c>
      <c r="G117" s="54" t="n">
        <v>7.999</v>
      </c>
      <c r="H117" s="62" t="n">
        <v>3.523</v>
      </c>
      <c r="I117" s="192" t="n">
        <v>0</v>
      </c>
      <c r="J117" s="57" t="n">
        <v>34.206</v>
      </c>
      <c r="K117" s="76" t="n">
        <v>0</v>
      </c>
      <c r="L117" s="187" t="n">
        <v>45.825</v>
      </c>
      <c r="M117" s="119" t="n">
        <v>100</v>
      </c>
      <c r="N117" s="61" t="n">
        <v>-12</v>
      </c>
    </row>
    <row r="118" customFormat="false" ht="12.75" hidden="false" customHeight="false" outlineLevel="0" collapsed="false">
      <c r="A118" s="183" t="n">
        <v>113</v>
      </c>
      <c r="B118" s="184" t="s">
        <v>2202</v>
      </c>
      <c r="C118" s="50" t="n">
        <v>644019</v>
      </c>
      <c r="D118" s="51" t="s">
        <v>1949</v>
      </c>
      <c r="E118" s="52" t="s">
        <v>18</v>
      </c>
      <c r="F118" s="53" t="n">
        <v>4.557</v>
      </c>
      <c r="G118" s="54" t="n">
        <v>4.004</v>
      </c>
      <c r="H118" s="185" t="n">
        <v>0</v>
      </c>
      <c r="I118" s="83" t="n">
        <v>0</v>
      </c>
      <c r="J118" s="57" t="n">
        <v>15.67</v>
      </c>
      <c r="K118" s="58" t="n">
        <v>20.661</v>
      </c>
      <c r="L118" s="187" t="n">
        <v>44.892</v>
      </c>
      <c r="M118" s="119" t="n">
        <v>116</v>
      </c>
      <c r="N118" s="61" t="n">
        <v>3</v>
      </c>
      <c r="O118" s="189"/>
      <c r="P118" s="189"/>
    </row>
    <row r="119" s="182" customFormat="true" ht="12.75" hidden="false" customHeight="false" outlineLevel="0" collapsed="false">
      <c r="A119" s="183" t="n">
        <v>114</v>
      </c>
      <c r="B119" s="49" t="s">
        <v>822</v>
      </c>
      <c r="C119" s="50" t="n">
        <v>648545</v>
      </c>
      <c r="D119" s="51" t="s">
        <v>776</v>
      </c>
      <c r="E119" s="52" t="s">
        <v>18</v>
      </c>
      <c r="F119" s="53" t="n">
        <v>4.555</v>
      </c>
      <c r="G119" s="54" t="n">
        <v>2.752</v>
      </c>
      <c r="H119" s="62" t="n">
        <v>3.665</v>
      </c>
      <c r="I119" s="186" t="n">
        <v>15.651</v>
      </c>
      <c r="J119" s="57" t="n">
        <v>15.671</v>
      </c>
      <c r="K119" s="58" t="n">
        <v>20.652</v>
      </c>
      <c r="L119" s="187" t="n">
        <v>44.543</v>
      </c>
      <c r="M119" s="119" t="n">
        <v>127</v>
      </c>
      <c r="N119" s="61" t="n">
        <v>13</v>
      </c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</row>
    <row r="120" customFormat="false" ht="12.75" hidden="false" customHeight="false" outlineLevel="0" collapsed="false">
      <c r="A120" s="183" t="n">
        <v>115</v>
      </c>
      <c r="B120" s="49" t="s">
        <v>2203</v>
      </c>
      <c r="C120" s="50" t="n">
        <v>641618</v>
      </c>
      <c r="D120" s="51" t="s">
        <v>263</v>
      </c>
      <c r="E120" s="52" t="s">
        <v>18</v>
      </c>
      <c r="F120" s="53" t="n">
        <v>4.861</v>
      </c>
      <c r="G120" s="54" t="n">
        <v>3.262</v>
      </c>
      <c r="H120" s="62" t="n">
        <v>2.418</v>
      </c>
      <c r="I120" s="186" t="n">
        <v>15.666</v>
      </c>
      <c r="J120" s="82" t="n">
        <v>0</v>
      </c>
      <c r="K120" s="58" t="n">
        <v>20.656</v>
      </c>
      <c r="L120" s="187" t="n">
        <v>44.445</v>
      </c>
      <c r="M120" s="119" t="n">
        <v>145</v>
      </c>
      <c r="N120" s="61" t="n">
        <v>30</v>
      </c>
    </row>
    <row r="121" customFormat="false" ht="12.75" hidden="false" customHeight="false" outlineLevel="0" collapsed="false">
      <c r="A121" s="183" t="n">
        <v>116</v>
      </c>
      <c r="B121" s="184" t="s">
        <v>2204</v>
      </c>
      <c r="C121" s="50" t="n">
        <v>643246</v>
      </c>
      <c r="D121" s="51" t="s">
        <v>36</v>
      </c>
      <c r="E121" s="52" t="s">
        <v>18</v>
      </c>
      <c r="F121" s="53" t="n">
        <v>9.082</v>
      </c>
      <c r="G121" s="54" t="n">
        <v>4.009</v>
      </c>
      <c r="H121" s="185" t="n">
        <v>0</v>
      </c>
      <c r="I121" s="83" t="n">
        <v>0</v>
      </c>
      <c r="J121" s="57" t="n">
        <v>31.286</v>
      </c>
      <c r="K121" s="76" t="n">
        <v>0</v>
      </c>
      <c r="L121" s="188" t="n">
        <v>44.377</v>
      </c>
      <c r="M121" s="119" t="n">
        <v>86</v>
      </c>
      <c r="N121" s="61" t="n">
        <v>-30</v>
      </c>
    </row>
    <row r="122" customFormat="false" ht="12.75" hidden="false" customHeight="false" outlineLevel="0" collapsed="false">
      <c r="A122" s="183" t="n">
        <v>117</v>
      </c>
      <c r="B122" s="49" t="s">
        <v>2205</v>
      </c>
      <c r="C122" s="50" t="n">
        <v>630085</v>
      </c>
      <c r="D122" s="51" t="s">
        <v>71</v>
      </c>
      <c r="E122" s="52" t="s">
        <v>18</v>
      </c>
      <c r="F122" s="53" t="n">
        <v>3.609</v>
      </c>
      <c r="G122" s="54" t="n">
        <v>4.143</v>
      </c>
      <c r="H122" s="62" t="n">
        <v>3.553</v>
      </c>
      <c r="I122" s="186" t="n">
        <v>15.672</v>
      </c>
      <c r="J122" s="57" t="n">
        <v>15.672</v>
      </c>
      <c r="K122" s="58" t="n">
        <v>20.641</v>
      </c>
      <c r="L122" s="187" t="n">
        <v>44.065</v>
      </c>
      <c r="M122" s="119" t="n">
        <v>88</v>
      </c>
      <c r="N122" s="61" t="n">
        <v>-29</v>
      </c>
    </row>
    <row r="123" customFormat="false" ht="12.75" hidden="false" customHeight="false" outlineLevel="0" collapsed="false">
      <c r="A123" s="183" t="n">
        <v>118</v>
      </c>
      <c r="B123" s="49" t="s">
        <v>2206</v>
      </c>
      <c r="C123" s="50" t="n">
        <v>650144</v>
      </c>
      <c r="D123" s="51" t="s">
        <v>2008</v>
      </c>
      <c r="E123" s="82" t="n">
        <v>99</v>
      </c>
      <c r="F123" s="53" t="n">
        <v>4.539</v>
      </c>
      <c r="G123" s="54" t="n">
        <v>7.815</v>
      </c>
      <c r="H123" s="62" t="n">
        <v>7.272</v>
      </c>
      <c r="I123" s="56" t="n">
        <v>8.593</v>
      </c>
      <c r="J123" s="57" t="n">
        <v>17.101</v>
      </c>
      <c r="K123" s="58" t="n">
        <v>11.573</v>
      </c>
      <c r="L123" s="187" t="n">
        <v>43.761</v>
      </c>
      <c r="M123" s="119" t="n">
        <v>118</v>
      </c>
      <c r="N123" s="61" t="n">
        <v>0</v>
      </c>
    </row>
    <row r="124" customFormat="false" ht="12.75" hidden="false" customHeight="false" outlineLevel="0" collapsed="false">
      <c r="A124" s="183" t="n">
        <v>119</v>
      </c>
      <c r="B124" s="184" t="s">
        <v>2207</v>
      </c>
      <c r="C124" s="50" t="n">
        <v>644461</v>
      </c>
      <c r="D124" s="50" t="s">
        <v>2158</v>
      </c>
      <c r="E124" s="52" t="s">
        <v>18</v>
      </c>
      <c r="F124" s="73" t="n">
        <v>0</v>
      </c>
      <c r="G124" s="54" t="n">
        <v>3.392</v>
      </c>
      <c r="H124" s="62" t="n">
        <v>4.076</v>
      </c>
      <c r="I124" s="186" t="n">
        <v>15.646</v>
      </c>
      <c r="J124" s="82" t="n">
        <v>0</v>
      </c>
      <c r="K124" s="58" t="n">
        <v>20.644</v>
      </c>
      <c r="L124" s="187" t="n">
        <v>43.758</v>
      </c>
      <c r="M124" s="119" t="n">
        <v>147</v>
      </c>
      <c r="N124" s="61" t="n">
        <v>28</v>
      </c>
    </row>
    <row r="125" customFormat="false" ht="12.75" hidden="false" customHeight="false" outlineLevel="0" collapsed="false">
      <c r="A125" s="183" t="n">
        <v>120</v>
      </c>
      <c r="B125" s="79" t="s">
        <v>2208</v>
      </c>
      <c r="C125" s="50" t="n">
        <v>643244</v>
      </c>
      <c r="D125" s="50" t="s">
        <v>36</v>
      </c>
      <c r="E125" s="52" t="s">
        <v>18</v>
      </c>
      <c r="F125" s="53" t="n">
        <v>4.551</v>
      </c>
      <c r="G125" s="54" t="n">
        <v>2.03</v>
      </c>
      <c r="H125" s="185" t="n">
        <v>0</v>
      </c>
      <c r="I125" s="186" t="n">
        <v>15.647</v>
      </c>
      <c r="J125" s="57" t="n">
        <v>15.657</v>
      </c>
      <c r="K125" s="58" t="n">
        <v>20.649</v>
      </c>
      <c r="L125" s="187" t="n">
        <v>42.887</v>
      </c>
      <c r="M125" s="119" t="n">
        <v>124</v>
      </c>
      <c r="N125" s="61" t="n">
        <v>4</v>
      </c>
    </row>
    <row r="126" customFormat="false" ht="12.75" hidden="false" customHeight="false" outlineLevel="0" collapsed="false">
      <c r="A126" s="183" t="n">
        <v>121</v>
      </c>
      <c r="B126" s="49" t="s">
        <v>2209</v>
      </c>
      <c r="C126" s="50" t="n">
        <v>630866</v>
      </c>
      <c r="D126" s="51" t="s">
        <v>22</v>
      </c>
      <c r="E126" s="52" t="n">
        <v>99</v>
      </c>
      <c r="F126" s="73" t="n">
        <v>0</v>
      </c>
      <c r="G126" s="68" t="n">
        <v>0</v>
      </c>
      <c r="H126" s="62" t="n">
        <v>2.616</v>
      </c>
      <c r="I126" s="56" t="n">
        <v>17.085</v>
      </c>
      <c r="J126" s="84" t="n">
        <v>0</v>
      </c>
      <c r="K126" s="58" t="n">
        <v>23.048</v>
      </c>
      <c r="L126" s="187" t="n">
        <v>42.749</v>
      </c>
      <c r="M126" s="119" t="n">
        <v>154</v>
      </c>
      <c r="N126" s="61" t="n">
        <v>33</v>
      </c>
    </row>
    <row r="127" customFormat="false" ht="12.75" hidden="false" customHeight="false" outlineLevel="0" collapsed="false">
      <c r="A127" s="183" t="n">
        <v>122</v>
      </c>
      <c r="B127" s="49" t="s">
        <v>2210</v>
      </c>
      <c r="C127" s="50" t="n">
        <v>651642</v>
      </c>
      <c r="D127" s="51" t="s">
        <v>249</v>
      </c>
      <c r="E127" s="84" t="s">
        <v>18</v>
      </c>
      <c r="F127" s="53" t="n">
        <v>3.022</v>
      </c>
      <c r="G127" s="54" t="n">
        <v>3.386</v>
      </c>
      <c r="H127" s="62" t="n">
        <v>2.848</v>
      </c>
      <c r="I127" s="186" t="n">
        <v>15.648</v>
      </c>
      <c r="J127" s="57" t="n">
        <v>15.656</v>
      </c>
      <c r="K127" s="58" t="n">
        <v>20.643</v>
      </c>
      <c r="L127" s="187" t="n">
        <v>42.707</v>
      </c>
      <c r="M127" s="119" t="n">
        <v>135</v>
      </c>
      <c r="N127" s="61" t="n">
        <v>13</v>
      </c>
    </row>
    <row r="128" customFormat="false" ht="12.75" hidden="false" customHeight="false" outlineLevel="0" collapsed="false">
      <c r="A128" s="183" t="n">
        <v>123</v>
      </c>
      <c r="B128" s="49" t="s">
        <v>2211</v>
      </c>
      <c r="C128" s="50" t="n">
        <v>644966</v>
      </c>
      <c r="D128" s="51" t="s">
        <v>204</v>
      </c>
      <c r="E128" s="52" t="s">
        <v>18</v>
      </c>
      <c r="F128" s="73" t="n">
        <v>0</v>
      </c>
      <c r="G128" s="54" t="n">
        <v>3.386</v>
      </c>
      <c r="H128" s="62" t="n">
        <v>2.854</v>
      </c>
      <c r="I128" s="186" t="n">
        <v>15.671</v>
      </c>
      <c r="J128" s="82" t="n">
        <v>0</v>
      </c>
      <c r="K128" s="58" t="n">
        <v>20.642</v>
      </c>
      <c r="L128" s="187" t="n">
        <v>42.553</v>
      </c>
      <c r="M128" s="119" t="n">
        <v>151</v>
      </c>
      <c r="N128" s="61" t="n">
        <v>28</v>
      </c>
    </row>
    <row r="129" customFormat="false" ht="12.75" hidden="false" customHeight="false" outlineLevel="0" collapsed="false">
      <c r="A129" s="183" t="n">
        <v>124</v>
      </c>
      <c r="B129" s="184" t="s">
        <v>2212</v>
      </c>
      <c r="C129" s="50" t="n">
        <v>637670</v>
      </c>
      <c r="D129" s="51" t="s">
        <v>2213</v>
      </c>
      <c r="E129" s="52" t="s">
        <v>18</v>
      </c>
      <c r="F129" s="53" t="n">
        <v>3.608</v>
      </c>
      <c r="G129" s="54" t="n">
        <v>2.594</v>
      </c>
      <c r="H129" s="185" t="n">
        <v>0</v>
      </c>
      <c r="I129" s="83" t="n">
        <v>0</v>
      </c>
      <c r="J129" s="57" t="n">
        <v>15.667</v>
      </c>
      <c r="K129" s="58" t="n">
        <v>20.664</v>
      </c>
      <c r="L129" s="187" t="n">
        <v>42.533</v>
      </c>
      <c r="M129" s="119" t="n">
        <v>172</v>
      </c>
      <c r="N129" s="61" t="n">
        <v>48</v>
      </c>
      <c r="O129" s="189"/>
      <c r="P129" s="189"/>
    </row>
    <row r="130" customFormat="false" ht="12.75" hidden="false" customHeight="false" outlineLevel="0" collapsed="false">
      <c r="A130" s="183" t="n">
        <v>125</v>
      </c>
      <c r="B130" s="79" t="s">
        <v>2214</v>
      </c>
      <c r="C130" s="50" t="n">
        <v>643260</v>
      </c>
      <c r="D130" s="51" t="s">
        <v>1744</v>
      </c>
      <c r="E130" s="52" t="s">
        <v>18</v>
      </c>
      <c r="F130" s="53" t="n">
        <v>3.61</v>
      </c>
      <c r="G130" s="54" t="n">
        <v>2.592</v>
      </c>
      <c r="H130" s="185" t="n">
        <v>0</v>
      </c>
      <c r="I130" s="186" t="n">
        <v>15.661</v>
      </c>
      <c r="J130" s="82" t="n">
        <v>0</v>
      </c>
      <c r="K130" s="58" t="n">
        <v>20.653</v>
      </c>
      <c r="L130" s="188" t="n">
        <v>42.516</v>
      </c>
      <c r="M130" s="119" t="n">
        <v>91</v>
      </c>
      <c r="N130" s="61" t="n">
        <v>-34</v>
      </c>
      <c r="S130" s="182"/>
      <c r="T130" s="182"/>
      <c r="U130" s="182"/>
      <c r="V130" s="182"/>
      <c r="W130" s="182"/>
      <c r="X130" s="182"/>
    </row>
    <row r="131" customFormat="false" ht="12.75" hidden="false" customHeight="false" outlineLevel="0" collapsed="false">
      <c r="A131" s="183" t="n">
        <v>126</v>
      </c>
      <c r="B131" s="49" t="s">
        <v>2215</v>
      </c>
      <c r="C131" s="50" t="n">
        <v>650683</v>
      </c>
      <c r="D131" s="51" t="s">
        <v>194</v>
      </c>
      <c r="E131" s="82" t="n">
        <v>99</v>
      </c>
      <c r="F131" s="53" t="n">
        <v>4.543</v>
      </c>
      <c r="G131" s="54" t="n">
        <v>7.817</v>
      </c>
      <c r="H131" s="62" t="n">
        <v>3.647</v>
      </c>
      <c r="I131" s="192" t="n">
        <v>0</v>
      </c>
      <c r="J131" s="57" t="n">
        <v>17.109</v>
      </c>
      <c r="K131" s="58" t="n">
        <v>11.568</v>
      </c>
      <c r="L131" s="187" t="n">
        <v>41.037</v>
      </c>
      <c r="M131" s="119" t="n">
        <v>126</v>
      </c>
      <c r="N131" s="61" t="n">
        <v>0</v>
      </c>
    </row>
    <row r="132" customFormat="false" ht="12.75" hidden="false" customHeight="false" outlineLevel="0" collapsed="false">
      <c r="A132" s="183" t="n">
        <v>127</v>
      </c>
      <c r="B132" s="184" t="s">
        <v>2216</v>
      </c>
      <c r="C132" s="50" t="n">
        <v>642123</v>
      </c>
      <c r="D132" s="68" t="s">
        <v>1949</v>
      </c>
      <c r="E132" s="52" t="n">
        <v>99</v>
      </c>
      <c r="F132" s="53" t="n">
        <v>4.54</v>
      </c>
      <c r="G132" s="54" t="n">
        <v>4.007</v>
      </c>
      <c r="H132" s="62" t="n">
        <v>7.274</v>
      </c>
      <c r="I132" s="192" t="n">
        <v>0</v>
      </c>
      <c r="J132" s="57" t="n">
        <v>17.108</v>
      </c>
      <c r="K132" s="58" t="n">
        <v>11.583</v>
      </c>
      <c r="L132" s="187" t="n">
        <v>40.505</v>
      </c>
      <c r="M132" s="119" t="n">
        <v>128</v>
      </c>
      <c r="N132" s="61" t="n">
        <v>1</v>
      </c>
    </row>
    <row r="133" customFormat="false" ht="12.75" hidden="false" customHeight="false" outlineLevel="0" collapsed="false">
      <c r="A133" s="183" t="n">
        <v>128</v>
      </c>
      <c r="B133" s="49" t="s">
        <v>2217</v>
      </c>
      <c r="C133" s="50" t="n">
        <v>625332</v>
      </c>
      <c r="D133" s="51" t="s">
        <v>336</v>
      </c>
      <c r="E133" s="52" t="n">
        <v>99</v>
      </c>
      <c r="F133" s="73" t="n">
        <v>0</v>
      </c>
      <c r="G133" s="54" t="n">
        <v>7.816</v>
      </c>
      <c r="H133" s="62" t="n">
        <v>3.661</v>
      </c>
      <c r="I133" s="56" t="n">
        <v>8.592</v>
      </c>
      <c r="J133" s="57" t="n">
        <v>17.118</v>
      </c>
      <c r="K133" s="58" t="n">
        <v>11.579</v>
      </c>
      <c r="L133" s="187" t="n">
        <v>40.174</v>
      </c>
      <c r="M133" s="119" t="n">
        <v>138</v>
      </c>
      <c r="N133" s="61" t="n">
        <v>10</v>
      </c>
    </row>
    <row r="134" customFormat="false" ht="12.75" hidden="false" customHeight="false" outlineLevel="0" collapsed="false">
      <c r="A134" s="183" t="n">
        <v>129</v>
      </c>
      <c r="B134" s="184" t="s">
        <v>2218</v>
      </c>
      <c r="C134" s="50" t="n">
        <v>644012</v>
      </c>
      <c r="D134" s="68" t="s">
        <v>1005</v>
      </c>
      <c r="E134" s="52" t="s">
        <v>18</v>
      </c>
      <c r="F134" s="53" t="n">
        <v>4.554</v>
      </c>
      <c r="G134" s="54" t="n">
        <v>3.999</v>
      </c>
      <c r="H134" s="62" t="n">
        <v>3.666</v>
      </c>
      <c r="I134" s="186" t="n">
        <v>15.666</v>
      </c>
      <c r="J134" s="57" t="n">
        <v>15.674</v>
      </c>
      <c r="K134" s="76" t="n">
        <v>0</v>
      </c>
      <c r="L134" s="187" t="n">
        <v>39.893</v>
      </c>
      <c r="M134" s="119" t="n">
        <v>115</v>
      </c>
      <c r="N134" s="61" t="n">
        <v>-14</v>
      </c>
    </row>
    <row r="135" customFormat="false" ht="12.75" hidden="false" customHeight="false" outlineLevel="0" collapsed="false">
      <c r="A135" s="183" t="n">
        <v>130</v>
      </c>
      <c r="B135" s="79" t="s">
        <v>2219</v>
      </c>
      <c r="C135" s="50" t="n">
        <v>646658</v>
      </c>
      <c r="D135" s="51" t="s">
        <v>1983</v>
      </c>
      <c r="E135" s="52" t="s">
        <v>18</v>
      </c>
      <c r="F135" s="73" t="n">
        <v>0</v>
      </c>
      <c r="G135" s="54" t="n">
        <v>3.265</v>
      </c>
      <c r="H135" s="185" t="n">
        <v>0</v>
      </c>
      <c r="I135" s="186" t="n">
        <v>15.65</v>
      </c>
      <c r="J135" s="82" t="n">
        <v>0</v>
      </c>
      <c r="K135" s="58" t="n">
        <v>20.638</v>
      </c>
      <c r="L135" s="187" t="n">
        <v>39.553</v>
      </c>
      <c r="M135" s="119" t="n">
        <v>134</v>
      </c>
      <c r="N135" s="61" t="n">
        <v>4</v>
      </c>
    </row>
    <row r="136" customFormat="false" ht="12.75" hidden="false" customHeight="false" outlineLevel="0" collapsed="false">
      <c r="A136" s="183" t="n">
        <v>131</v>
      </c>
      <c r="B136" s="85" t="s">
        <v>2220</v>
      </c>
      <c r="C136" s="86" t="n">
        <v>651241</v>
      </c>
      <c r="D136" s="87" t="s">
        <v>1955</v>
      </c>
      <c r="E136" s="93" t="s">
        <v>18</v>
      </c>
      <c r="F136" s="53" t="n">
        <v>4.547</v>
      </c>
      <c r="G136" s="54" t="n">
        <v>2.027</v>
      </c>
      <c r="H136" s="62" t="n">
        <v>3.657</v>
      </c>
      <c r="I136" s="186" t="n">
        <v>15.654</v>
      </c>
      <c r="J136" s="57" t="n">
        <v>15.665</v>
      </c>
      <c r="K136" s="58" t="n">
        <v>10.377</v>
      </c>
      <c r="L136" s="187" t="n">
        <v>39.523</v>
      </c>
      <c r="M136" s="119" t="n">
        <v>129</v>
      </c>
      <c r="N136" s="61" t="n">
        <v>-2</v>
      </c>
    </row>
    <row r="137" customFormat="false" ht="12.75" hidden="false" customHeight="false" outlineLevel="0" collapsed="false">
      <c r="A137" s="183" t="n">
        <v>132</v>
      </c>
      <c r="B137" s="184" t="s">
        <v>2221</v>
      </c>
      <c r="C137" s="50" t="n">
        <v>636061</v>
      </c>
      <c r="D137" s="51" t="s">
        <v>239</v>
      </c>
      <c r="E137" s="52" t="n">
        <v>99</v>
      </c>
      <c r="F137" s="53" t="n">
        <v>3.622</v>
      </c>
      <c r="G137" s="54" t="n">
        <v>12.49</v>
      </c>
      <c r="H137" s="62" t="n">
        <v>3.523</v>
      </c>
      <c r="I137" s="192" t="n">
        <v>0</v>
      </c>
      <c r="J137" s="84" t="n">
        <v>0</v>
      </c>
      <c r="K137" s="58" t="n">
        <v>23.046</v>
      </c>
      <c r="L137" s="187" t="n">
        <v>39.158</v>
      </c>
      <c r="M137" s="119" t="n">
        <v>137</v>
      </c>
      <c r="N137" s="61" t="n">
        <v>5</v>
      </c>
      <c r="O137" s="182"/>
      <c r="P137" s="182"/>
      <c r="Q137" s="182"/>
      <c r="R137" s="182"/>
      <c r="S137" s="182"/>
      <c r="T137" s="182"/>
      <c r="U137" s="182"/>
    </row>
    <row r="138" customFormat="false" ht="12.75" hidden="false" customHeight="false" outlineLevel="0" collapsed="false">
      <c r="A138" s="183" t="n">
        <v>133</v>
      </c>
      <c r="B138" s="49" t="s">
        <v>2222</v>
      </c>
      <c r="C138" s="50" t="n">
        <v>658789</v>
      </c>
      <c r="D138" s="51" t="s">
        <v>1983</v>
      </c>
      <c r="E138" s="84" t="s">
        <v>18</v>
      </c>
      <c r="F138" s="73" t="n">
        <v>0</v>
      </c>
      <c r="G138" s="68" t="n">
        <v>0</v>
      </c>
      <c r="H138" s="62" t="n">
        <v>2.416</v>
      </c>
      <c r="I138" s="186" t="n">
        <v>15.652</v>
      </c>
      <c r="J138" s="82" t="n">
        <v>0</v>
      </c>
      <c r="K138" s="58" t="n">
        <v>20.646</v>
      </c>
      <c r="L138" s="187" t="n">
        <v>38.714</v>
      </c>
      <c r="M138" s="119" t="n">
        <v>188</v>
      </c>
      <c r="N138" s="61" t="n">
        <v>55</v>
      </c>
    </row>
    <row r="139" customFormat="false" ht="12.75" hidden="false" customHeight="false" outlineLevel="0" collapsed="false">
      <c r="A139" s="183" t="n">
        <v>134</v>
      </c>
      <c r="B139" s="184" t="s">
        <v>2223</v>
      </c>
      <c r="C139" s="50" t="n">
        <v>618691</v>
      </c>
      <c r="D139" s="68" t="s">
        <v>115</v>
      </c>
      <c r="E139" s="52" t="n">
        <v>99</v>
      </c>
      <c r="F139" s="53" t="n">
        <v>4.565</v>
      </c>
      <c r="G139" s="68" t="n">
        <v>0</v>
      </c>
      <c r="H139" s="185" t="n">
        <v>0</v>
      </c>
      <c r="I139" s="56" t="n">
        <v>34.135</v>
      </c>
      <c r="J139" s="84" t="n">
        <v>0</v>
      </c>
      <c r="K139" s="76" t="n">
        <v>0</v>
      </c>
      <c r="L139" s="187" t="n">
        <v>38.7</v>
      </c>
      <c r="M139" s="119" t="n">
        <v>64</v>
      </c>
      <c r="N139" s="61" t="n">
        <v>-70</v>
      </c>
    </row>
    <row r="140" customFormat="false" ht="12.75" hidden="false" customHeight="false" outlineLevel="0" collapsed="false">
      <c r="A140" s="183" t="n">
        <v>135</v>
      </c>
      <c r="B140" s="184" t="s">
        <v>2224</v>
      </c>
      <c r="C140" s="50" t="n">
        <v>635669</v>
      </c>
      <c r="D140" s="51" t="s">
        <v>126</v>
      </c>
      <c r="E140" s="52" t="n">
        <v>99</v>
      </c>
      <c r="F140" s="53" t="n">
        <v>6.023</v>
      </c>
      <c r="G140" s="54" t="n">
        <v>6.769</v>
      </c>
      <c r="H140" s="62" t="n">
        <v>8.876</v>
      </c>
      <c r="I140" s="192" t="n">
        <v>0</v>
      </c>
      <c r="J140" s="84" t="n">
        <v>0</v>
      </c>
      <c r="K140" s="58" t="n">
        <v>23.053</v>
      </c>
      <c r="L140" s="188" t="n">
        <v>38.698</v>
      </c>
      <c r="M140" s="119" t="n">
        <v>159</v>
      </c>
      <c r="N140" s="61" t="n">
        <v>24</v>
      </c>
      <c r="O140" s="182"/>
      <c r="P140" s="182"/>
      <c r="Q140" s="182"/>
      <c r="R140" s="182"/>
      <c r="S140" s="182"/>
      <c r="T140" s="182"/>
      <c r="U140" s="182"/>
    </row>
    <row r="141" customFormat="false" ht="12.75" hidden="false" customHeight="false" outlineLevel="0" collapsed="false">
      <c r="A141" s="183" t="n">
        <v>136</v>
      </c>
      <c r="B141" s="79" t="s">
        <v>2225</v>
      </c>
      <c r="C141" s="50" t="n">
        <v>648035</v>
      </c>
      <c r="D141" s="51" t="s">
        <v>1983</v>
      </c>
      <c r="E141" s="52" t="n">
        <v>99</v>
      </c>
      <c r="F141" s="73" t="n">
        <v>0</v>
      </c>
      <c r="G141" s="54" t="n">
        <v>5.093</v>
      </c>
      <c r="H141" s="62" t="n">
        <v>9.761</v>
      </c>
      <c r="I141" s="192" t="n">
        <v>0</v>
      </c>
      <c r="J141" s="84" t="n">
        <v>0</v>
      </c>
      <c r="K141" s="58" t="n">
        <v>23.057</v>
      </c>
      <c r="L141" s="187" t="n">
        <v>37.911</v>
      </c>
      <c r="M141" s="119" t="n">
        <v>141</v>
      </c>
      <c r="N141" s="61" t="n">
        <v>5</v>
      </c>
    </row>
    <row r="142" customFormat="false" ht="12.75" hidden="false" customHeight="false" outlineLevel="0" collapsed="false">
      <c r="A142" s="183" t="n">
        <v>137</v>
      </c>
      <c r="B142" s="193" t="s">
        <v>2226</v>
      </c>
      <c r="C142" s="86" t="n">
        <v>626432</v>
      </c>
      <c r="D142" s="87" t="s">
        <v>1923</v>
      </c>
      <c r="E142" s="93" t="n">
        <v>99</v>
      </c>
      <c r="F142" s="53" t="n">
        <v>3.026</v>
      </c>
      <c r="G142" s="54" t="n">
        <v>3.396</v>
      </c>
      <c r="H142" s="62" t="n">
        <v>5.683</v>
      </c>
      <c r="I142" s="56" t="n">
        <v>17.079</v>
      </c>
      <c r="J142" s="84" t="n">
        <v>0</v>
      </c>
      <c r="K142" s="58" t="n">
        <v>11.57</v>
      </c>
      <c r="L142" s="188" t="n">
        <v>37.728</v>
      </c>
      <c r="M142" s="119" t="n">
        <v>139</v>
      </c>
      <c r="N142" s="61" t="n">
        <v>2</v>
      </c>
      <c r="X142" s="182"/>
    </row>
    <row r="143" customFormat="false" ht="12.75" hidden="false" customHeight="false" outlineLevel="0" collapsed="false">
      <c r="A143" s="183" t="n">
        <v>138</v>
      </c>
      <c r="B143" s="184" t="s">
        <v>1785</v>
      </c>
      <c r="C143" s="50" t="n">
        <v>628293</v>
      </c>
      <c r="D143" s="51" t="s">
        <v>1944</v>
      </c>
      <c r="E143" s="52" t="n">
        <v>99</v>
      </c>
      <c r="F143" s="53" t="n">
        <v>4.703</v>
      </c>
      <c r="G143" s="54" t="n">
        <v>4.003</v>
      </c>
      <c r="H143" s="62" t="n">
        <v>2.713</v>
      </c>
      <c r="I143" s="192" t="n">
        <v>0</v>
      </c>
      <c r="J143" s="57" t="n">
        <v>17.12</v>
      </c>
      <c r="K143" s="58" t="n">
        <v>11.578</v>
      </c>
      <c r="L143" s="187" t="n">
        <v>37.404</v>
      </c>
      <c r="M143" s="119" t="n">
        <v>111</v>
      </c>
      <c r="N143" s="61" t="n">
        <v>-27</v>
      </c>
    </row>
    <row r="144" customFormat="false" ht="12.75" hidden="false" customHeight="false" outlineLevel="0" collapsed="false">
      <c r="A144" s="183" t="n">
        <v>139</v>
      </c>
      <c r="B144" s="184" t="s">
        <v>2227</v>
      </c>
      <c r="C144" s="50" t="n">
        <v>641993</v>
      </c>
      <c r="D144" s="51" t="s">
        <v>1985</v>
      </c>
      <c r="E144" s="52" t="s">
        <v>18</v>
      </c>
      <c r="F144" s="73" t="n">
        <v>0</v>
      </c>
      <c r="G144" s="54" t="n">
        <v>4.008</v>
      </c>
      <c r="H144" s="62" t="n">
        <v>2.031</v>
      </c>
      <c r="I144" s="186" t="n">
        <v>15.662</v>
      </c>
      <c r="J144" s="57" t="n">
        <v>15.659</v>
      </c>
      <c r="K144" s="58" t="n">
        <v>10.381</v>
      </c>
      <c r="L144" s="187" t="n">
        <v>37.36</v>
      </c>
      <c r="M144" s="119" t="n">
        <v>136</v>
      </c>
      <c r="N144" s="61" t="n">
        <v>-3</v>
      </c>
      <c r="R144" s="189"/>
    </row>
    <row r="145" customFormat="false" ht="12.75" hidden="false" customHeight="false" outlineLevel="0" collapsed="false">
      <c r="A145" s="183" t="n">
        <v>140</v>
      </c>
      <c r="B145" s="79" t="s">
        <v>2228</v>
      </c>
      <c r="C145" s="50" t="n">
        <v>642798</v>
      </c>
      <c r="D145" s="51" t="s">
        <v>336</v>
      </c>
      <c r="E145" s="52" t="n">
        <v>99</v>
      </c>
      <c r="F145" s="53" t="n">
        <v>4.552</v>
      </c>
      <c r="G145" s="54" t="n">
        <v>3.923</v>
      </c>
      <c r="H145" s="185" t="n">
        <v>0</v>
      </c>
      <c r="I145" s="56" t="n">
        <v>17.067</v>
      </c>
      <c r="J145" s="57" t="n">
        <v>8.613</v>
      </c>
      <c r="K145" s="58" t="n">
        <v>11.569</v>
      </c>
      <c r="L145" s="187" t="n">
        <v>37.111</v>
      </c>
      <c r="M145" s="119" t="n">
        <v>140</v>
      </c>
      <c r="N145" s="61" t="n">
        <v>0</v>
      </c>
    </row>
    <row r="146" customFormat="false" ht="12.75" hidden="false" customHeight="false" outlineLevel="0" collapsed="false">
      <c r="A146" s="183" t="n">
        <v>141</v>
      </c>
      <c r="B146" s="184" t="s">
        <v>2229</v>
      </c>
      <c r="C146" s="50" t="n">
        <v>629007</v>
      </c>
      <c r="D146" s="50" t="s">
        <v>115</v>
      </c>
      <c r="E146" s="52" t="n">
        <v>99</v>
      </c>
      <c r="F146" s="73" t="n">
        <v>0</v>
      </c>
      <c r="G146" s="54" t="n">
        <v>7.82</v>
      </c>
      <c r="H146" s="185" t="n">
        <v>0</v>
      </c>
      <c r="I146" s="56" t="n">
        <v>8.591</v>
      </c>
      <c r="J146" s="57" t="n">
        <v>17.114</v>
      </c>
      <c r="K146" s="58" t="n">
        <v>11.581</v>
      </c>
      <c r="L146" s="187" t="n">
        <v>36.515</v>
      </c>
      <c r="M146" s="119" t="n">
        <v>143</v>
      </c>
      <c r="N146" s="61" t="n">
        <v>2</v>
      </c>
    </row>
    <row r="147" customFormat="false" ht="12.75" hidden="false" customHeight="false" outlineLevel="0" collapsed="false">
      <c r="A147" s="183" t="n">
        <v>142</v>
      </c>
      <c r="B147" s="49" t="s">
        <v>2230</v>
      </c>
      <c r="C147" s="50" t="n">
        <v>659220</v>
      </c>
      <c r="D147" s="51" t="s">
        <v>1955</v>
      </c>
      <c r="E147" s="84" t="n">
        <v>99</v>
      </c>
      <c r="F147" s="73" t="n">
        <v>0</v>
      </c>
      <c r="G147" s="54" t="n">
        <v>4</v>
      </c>
      <c r="H147" s="62" t="n">
        <v>3.641</v>
      </c>
      <c r="I147" s="192" t="n">
        <v>0</v>
      </c>
      <c r="J147" s="57" t="n">
        <v>17.108</v>
      </c>
      <c r="K147" s="58" t="n">
        <v>11.575</v>
      </c>
      <c r="L147" s="187" t="n">
        <v>36.324</v>
      </c>
      <c r="M147" s="119" t="n">
        <v>163</v>
      </c>
      <c r="N147" s="61" t="n">
        <v>21</v>
      </c>
    </row>
    <row r="148" customFormat="false" ht="12.75" hidden="false" customHeight="false" outlineLevel="0" collapsed="false">
      <c r="A148" s="183" t="n">
        <v>143</v>
      </c>
      <c r="B148" s="184" t="s">
        <v>2231</v>
      </c>
      <c r="C148" s="50" t="n">
        <v>639938</v>
      </c>
      <c r="D148" s="68" t="s">
        <v>1907</v>
      </c>
      <c r="E148" s="52" t="n">
        <v>99</v>
      </c>
      <c r="F148" s="73" t="n">
        <v>0</v>
      </c>
      <c r="G148" s="54" t="n">
        <v>2.75</v>
      </c>
      <c r="H148" s="62" t="n">
        <v>3.644</v>
      </c>
      <c r="I148" s="56" t="n">
        <v>17.068</v>
      </c>
      <c r="J148" s="84" t="n">
        <v>0</v>
      </c>
      <c r="K148" s="58" t="n">
        <v>11.58</v>
      </c>
      <c r="L148" s="187" t="n">
        <v>35.042</v>
      </c>
      <c r="M148" s="119" t="n">
        <v>144</v>
      </c>
      <c r="N148" s="61" t="n">
        <v>1</v>
      </c>
    </row>
    <row r="149" customFormat="false" ht="12.75" hidden="false" customHeight="false" outlineLevel="0" collapsed="false">
      <c r="A149" s="183" t="n">
        <v>144</v>
      </c>
      <c r="B149" s="49" t="s">
        <v>2232</v>
      </c>
      <c r="C149" s="50" t="n">
        <v>653181</v>
      </c>
      <c r="D149" s="51" t="s">
        <v>1989</v>
      </c>
      <c r="E149" s="84" t="s">
        <v>18</v>
      </c>
      <c r="F149" s="53" t="n">
        <v>2.331</v>
      </c>
      <c r="G149" s="54" t="n">
        <v>4.445</v>
      </c>
      <c r="H149" s="62" t="n">
        <v>3.639</v>
      </c>
      <c r="I149" s="186" t="n">
        <v>15.646</v>
      </c>
      <c r="J149" s="82" t="n">
        <v>0</v>
      </c>
      <c r="K149" s="58" t="n">
        <v>10.376</v>
      </c>
      <c r="L149" s="187" t="n">
        <v>34.106</v>
      </c>
      <c r="M149" s="119" t="n">
        <v>166</v>
      </c>
      <c r="N149" s="61" t="n">
        <v>22</v>
      </c>
    </row>
    <row r="150" customFormat="false" ht="12.75" hidden="false" customHeight="false" outlineLevel="0" collapsed="false">
      <c r="A150" s="183" t="n">
        <v>145</v>
      </c>
      <c r="B150" s="49" t="s">
        <v>2233</v>
      </c>
      <c r="C150" s="50" t="n">
        <v>658002</v>
      </c>
      <c r="D150" s="51" t="s">
        <v>1983</v>
      </c>
      <c r="E150" s="84" t="s">
        <v>18</v>
      </c>
      <c r="F150" s="53" t="n">
        <v>3.115</v>
      </c>
      <c r="G150" s="68" t="n">
        <v>0</v>
      </c>
      <c r="H150" s="62" t="n">
        <v>4.806</v>
      </c>
      <c r="I150" s="186" t="n">
        <v>15.643</v>
      </c>
      <c r="J150" s="82" t="n">
        <v>0</v>
      </c>
      <c r="K150" s="58" t="n">
        <v>10.38</v>
      </c>
      <c r="L150" s="187" t="n">
        <v>33.944</v>
      </c>
      <c r="M150" s="119" t="n">
        <v>168</v>
      </c>
      <c r="N150" s="61" t="n">
        <v>23</v>
      </c>
    </row>
    <row r="151" customFormat="false" ht="12.75" hidden="false" customHeight="false" outlineLevel="0" collapsed="false">
      <c r="A151" s="183" t="n">
        <v>146</v>
      </c>
      <c r="B151" s="85" t="s">
        <v>2234</v>
      </c>
      <c r="C151" s="86" t="n">
        <v>647562</v>
      </c>
      <c r="D151" s="87" t="s">
        <v>263</v>
      </c>
      <c r="E151" s="88" t="n">
        <v>99</v>
      </c>
      <c r="F151" s="73" t="n">
        <v>0</v>
      </c>
      <c r="G151" s="68" t="n">
        <v>0</v>
      </c>
      <c r="H151" s="62" t="n">
        <v>4.81</v>
      </c>
      <c r="I151" s="56" t="n">
        <v>17.065</v>
      </c>
      <c r="J151" s="84" t="n">
        <v>0</v>
      </c>
      <c r="K151" s="58" t="n">
        <v>11.571</v>
      </c>
      <c r="L151" s="187" t="n">
        <v>33.446</v>
      </c>
      <c r="M151" s="119" t="n">
        <v>148</v>
      </c>
      <c r="N151" s="61" t="n">
        <v>2</v>
      </c>
    </row>
    <row r="152" customFormat="false" ht="12.75" hidden="false" customHeight="false" outlineLevel="0" collapsed="false">
      <c r="A152" s="183" t="n">
        <v>147</v>
      </c>
      <c r="B152" s="79" t="s">
        <v>2235</v>
      </c>
      <c r="C152" s="50" t="n">
        <v>646797</v>
      </c>
      <c r="D152" s="51" t="s">
        <v>1944</v>
      </c>
      <c r="E152" s="52" t="n">
        <v>99</v>
      </c>
      <c r="F152" s="53" t="n">
        <v>3.621</v>
      </c>
      <c r="G152" s="54" t="n">
        <v>12.493</v>
      </c>
      <c r="H152" s="185" t="n">
        <v>0</v>
      </c>
      <c r="I152" s="192" t="n">
        <v>0</v>
      </c>
      <c r="J152" s="57" t="n">
        <v>17.123</v>
      </c>
      <c r="K152" s="76" t="n">
        <v>0</v>
      </c>
      <c r="L152" s="187" t="n">
        <v>33.237</v>
      </c>
      <c r="M152" s="119" t="n">
        <v>146</v>
      </c>
      <c r="N152" s="61" t="n">
        <v>-1</v>
      </c>
    </row>
    <row r="153" customFormat="false" ht="12.75" hidden="false" customHeight="false" outlineLevel="0" collapsed="false">
      <c r="A153" s="183" t="n">
        <v>148</v>
      </c>
      <c r="B153" s="184" t="s">
        <v>2236</v>
      </c>
      <c r="C153" s="50" t="n">
        <v>646339</v>
      </c>
      <c r="D153" s="51" t="s">
        <v>2051</v>
      </c>
      <c r="E153" s="52" t="s">
        <v>18</v>
      </c>
      <c r="F153" s="53" t="n">
        <v>3.605</v>
      </c>
      <c r="G153" s="54" t="n">
        <v>8.259</v>
      </c>
      <c r="H153" s="185" t="n">
        <v>0</v>
      </c>
      <c r="I153" s="83" t="n">
        <v>0</v>
      </c>
      <c r="J153" s="82" t="n">
        <v>0</v>
      </c>
      <c r="K153" s="58" t="n">
        <v>20.657</v>
      </c>
      <c r="L153" s="187" t="n">
        <v>32.521</v>
      </c>
      <c r="M153" s="119" t="n">
        <v>152</v>
      </c>
      <c r="N153" s="61" t="n">
        <v>4</v>
      </c>
    </row>
    <row r="154" customFormat="false" ht="12.75" hidden="false" customHeight="false" outlineLevel="0" collapsed="false">
      <c r="A154" s="183" t="n">
        <v>149</v>
      </c>
      <c r="B154" s="184" t="s">
        <v>2237</v>
      </c>
      <c r="C154" s="50" t="n">
        <v>626876</v>
      </c>
      <c r="D154" s="51" t="s">
        <v>2238</v>
      </c>
      <c r="E154" s="52" t="s">
        <v>18</v>
      </c>
      <c r="F154" s="73" t="n">
        <v>0</v>
      </c>
      <c r="G154" s="68" t="n">
        <v>0</v>
      </c>
      <c r="H154" s="185" t="n">
        <v>0</v>
      </c>
      <c r="I154" s="186" t="n">
        <v>31.294</v>
      </c>
      <c r="J154" s="82" t="n">
        <v>0</v>
      </c>
      <c r="K154" s="76" t="n">
        <v>0</v>
      </c>
      <c r="L154" s="187" t="n">
        <v>31.294</v>
      </c>
      <c r="M154" s="119" t="n">
        <v>47</v>
      </c>
      <c r="N154" s="61" t="n">
        <v>-102</v>
      </c>
    </row>
    <row r="155" customFormat="false" ht="12.75" hidden="false" customHeight="false" outlineLevel="0" collapsed="false">
      <c r="A155" s="183" t="n">
        <v>150</v>
      </c>
      <c r="B155" s="85" t="s">
        <v>2239</v>
      </c>
      <c r="C155" s="86" t="n">
        <v>648094</v>
      </c>
      <c r="D155" s="87" t="s">
        <v>2073</v>
      </c>
      <c r="E155" s="93" t="n">
        <v>99</v>
      </c>
      <c r="F155" s="53" t="n">
        <v>3.607</v>
      </c>
      <c r="G155" s="54" t="n">
        <v>4.131</v>
      </c>
      <c r="H155" s="185" t="n">
        <v>0</v>
      </c>
      <c r="I155" s="192" t="n">
        <v>0</v>
      </c>
      <c r="J155" s="84" t="n">
        <v>0</v>
      </c>
      <c r="K155" s="58" t="n">
        <v>23.045</v>
      </c>
      <c r="L155" s="187" t="n">
        <v>30.783</v>
      </c>
      <c r="M155" s="119" t="n">
        <v>155</v>
      </c>
      <c r="N155" s="61" t="n">
        <v>5</v>
      </c>
    </row>
    <row r="156" customFormat="false" ht="12.75" hidden="false" customHeight="false" outlineLevel="0" collapsed="false">
      <c r="A156" s="183" t="n">
        <v>151</v>
      </c>
      <c r="B156" s="79" t="s">
        <v>2240</v>
      </c>
      <c r="C156" s="50" t="n">
        <v>638650</v>
      </c>
      <c r="D156" s="51" t="s">
        <v>1989</v>
      </c>
      <c r="E156" s="52" t="s">
        <v>18</v>
      </c>
      <c r="F156" s="53" t="n">
        <v>4.536</v>
      </c>
      <c r="G156" s="68" t="n">
        <v>0</v>
      </c>
      <c r="H156" s="185" t="n">
        <v>0</v>
      </c>
      <c r="I156" s="83" t="n">
        <v>0</v>
      </c>
      <c r="J156" s="57" t="n">
        <v>15.662</v>
      </c>
      <c r="K156" s="58" t="n">
        <v>10.379</v>
      </c>
      <c r="L156" s="188" t="n">
        <v>30.577</v>
      </c>
      <c r="M156" s="119" t="n">
        <v>178</v>
      </c>
      <c r="N156" s="61" t="n">
        <v>27</v>
      </c>
    </row>
    <row r="157" customFormat="false" ht="12.75" hidden="false" customHeight="false" outlineLevel="0" collapsed="false">
      <c r="A157" s="183" t="n">
        <v>152</v>
      </c>
      <c r="B157" s="49" t="s">
        <v>2241</v>
      </c>
      <c r="C157" s="50" t="n">
        <v>656741</v>
      </c>
      <c r="D157" s="51" t="s">
        <v>1921</v>
      </c>
      <c r="E157" s="84" t="n">
        <v>99</v>
      </c>
      <c r="F157" s="53" t="n">
        <v>3.6</v>
      </c>
      <c r="G157" s="54" t="n">
        <v>2.096</v>
      </c>
      <c r="H157" s="62" t="n">
        <v>3.543</v>
      </c>
      <c r="I157" s="192" t="n">
        <v>0</v>
      </c>
      <c r="J157" s="84" t="n">
        <v>0</v>
      </c>
      <c r="K157" s="58" t="n">
        <v>23.047</v>
      </c>
      <c r="L157" s="187" t="n">
        <v>30.19</v>
      </c>
      <c r="M157" s="119" t="n">
        <v>221</v>
      </c>
      <c r="N157" s="61" t="n">
        <v>69</v>
      </c>
    </row>
    <row r="158" customFormat="false" ht="12.75" hidden="false" customHeight="false" outlineLevel="0" collapsed="false">
      <c r="A158" s="183" t="n">
        <v>153</v>
      </c>
      <c r="B158" s="49" t="s">
        <v>2242</v>
      </c>
      <c r="C158" s="50" t="n">
        <v>653803</v>
      </c>
      <c r="D158" s="51" t="s">
        <v>126</v>
      </c>
      <c r="E158" s="52" t="s">
        <v>18</v>
      </c>
      <c r="F158" s="53" t="n">
        <v>3.022</v>
      </c>
      <c r="G158" s="54" t="n">
        <v>3.391</v>
      </c>
      <c r="H158" s="62" t="n">
        <v>5.68</v>
      </c>
      <c r="I158" s="83" t="n">
        <v>0</v>
      </c>
      <c r="J158" s="82" t="n">
        <v>0</v>
      </c>
      <c r="K158" s="58" t="n">
        <v>20.64</v>
      </c>
      <c r="L158" s="187" t="n">
        <v>29.711</v>
      </c>
      <c r="M158" s="119" t="n">
        <v>208</v>
      </c>
      <c r="N158" s="61" t="n">
        <v>55</v>
      </c>
    </row>
    <row r="159" customFormat="false" ht="12.75" hidden="false" customHeight="false" outlineLevel="0" collapsed="false">
      <c r="A159" s="183" t="n">
        <v>154</v>
      </c>
      <c r="B159" s="49" t="s">
        <v>2243</v>
      </c>
      <c r="C159" s="50" t="n">
        <v>654923</v>
      </c>
      <c r="D159" s="51" t="s">
        <v>58</v>
      </c>
      <c r="E159" s="84" t="s">
        <v>18</v>
      </c>
      <c r="F159" s="73" t="n">
        <v>0</v>
      </c>
      <c r="G159" s="54" t="n">
        <v>4.442</v>
      </c>
      <c r="H159" s="62" t="n">
        <v>3.649</v>
      </c>
      <c r="I159" s="192" t="n">
        <v>0</v>
      </c>
      <c r="J159" s="82" t="n">
        <v>0</v>
      </c>
      <c r="K159" s="58" t="n">
        <v>20.651</v>
      </c>
      <c r="L159" s="187" t="n">
        <v>28.742</v>
      </c>
      <c r="M159" s="119" t="n">
        <v>212</v>
      </c>
      <c r="N159" s="61" t="n">
        <v>58</v>
      </c>
    </row>
    <row r="160" customFormat="false" ht="12.75" hidden="false" customHeight="false" outlineLevel="0" collapsed="false">
      <c r="A160" s="183" t="n">
        <v>155</v>
      </c>
      <c r="B160" s="79" t="s">
        <v>2244</v>
      </c>
      <c r="C160" s="50" t="n">
        <v>639898</v>
      </c>
      <c r="D160" s="51" t="s">
        <v>51</v>
      </c>
      <c r="E160" s="52" t="n">
        <v>99</v>
      </c>
      <c r="F160" s="73" t="n">
        <v>0</v>
      </c>
      <c r="G160" s="54" t="n">
        <v>7.821</v>
      </c>
      <c r="H160" s="62" t="n">
        <v>3.656</v>
      </c>
      <c r="I160" s="56" t="n">
        <v>17.072</v>
      </c>
      <c r="J160" s="84" t="n">
        <v>0</v>
      </c>
      <c r="K160" s="76" t="n">
        <v>0</v>
      </c>
      <c r="L160" s="187" t="n">
        <v>28.549</v>
      </c>
      <c r="M160" s="119" t="n">
        <v>130</v>
      </c>
      <c r="N160" s="61" t="n">
        <v>-25</v>
      </c>
    </row>
    <row r="161" customFormat="false" ht="12.75" hidden="false" customHeight="false" outlineLevel="0" collapsed="false">
      <c r="A161" s="183" t="n">
        <v>156</v>
      </c>
      <c r="B161" s="79" t="s">
        <v>2245</v>
      </c>
      <c r="C161" s="50" t="n">
        <v>648906</v>
      </c>
      <c r="D161" s="51" t="s">
        <v>249</v>
      </c>
      <c r="E161" s="52" t="s">
        <v>18</v>
      </c>
      <c r="F161" s="53" t="n">
        <v>6.028</v>
      </c>
      <c r="G161" s="54" t="n">
        <v>6.768</v>
      </c>
      <c r="H161" s="62" t="n">
        <v>5.682</v>
      </c>
      <c r="I161" s="186" t="n">
        <v>15.659</v>
      </c>
      <c r="J161" s="82" t="n">
        <v>0</v>
      </c>
      <c r="K161" s="76" t="n">
        <v>0</v>
      </c>
      <c r="L161" s="187" t="n">
        <v>28.455</v>
      </c>
      <c r="M161" s="119" t="n">
        <v>79</v>
      </c>
      <c r="N161" s="61" t="n">
        <v>-77</v>
      </c>
    </row>
    <row r="162" customFormat="false" ht="12.75" hidden="false" customHeight="false" outlineLevel="0" collapsed="false">
      <c r="A162" s="183" t="n">
        <v>157</v>
      </c>
      <c r="B162" s="49" t="s">
        <v>2246</v>
      </c>
      <c r="C162" s="50" t="n">
        <v>654671</v>
      </c>
      <c r="D162" s="51" t="s">
        <v>69</v>
      </c>
      <c r="E162" s="52" t="s">
        <v>18</v>
      </c>
      <c r="F162" s="73" t="n">
        <v>0</v>
      </c>
      <c r="G162" s="54" t="n">
        <v>4.134</v>
      </c>
      <c r="H162" s="62" t="n">
        <v>3.541</v>
      </c>
      <c r="I162" s="192" t="n">
        <v>0</v>
      </c>
      <c r="J162" s="82" t="n">
        <v>0</v>
      </c>
      <c r="K162" s="58" t="n">
        <v>20.663</v>
      </c>
      <c r="L162" s="187" t="n">
        <v>28.338</v>
      </c>
      <c r="M162" s="119" t="n">
        <v>216</v>
      </c>
      <c r="N162" s="61" t="n">
        <v>59</v>
      </c>
    </row>
    <row r="163" customFormat="false" ht="12.75" hidden="false" customHeight="false" outlineLevel="0" collapsed="false">
      <c r="A163" s="183" t="n">
        <v>158</v>
      </c>
      <c r="B163" s="49" t="s">
        <v>2247</v>
      </c>
      <c r="C163" s="50" t="n">
        <v>654886</v>
      </c>
      <c r="D163" s="51" t="s">
        <v>115</v>
      </c>
      <c r="E163" s="82" t="n">
        <v>99</v>
      </c>
      <c r="F163" s="73" t="n">
        <v>0</v>
      </c>
      <c r="G163" s="54" t="n">
        <v>3.922</v>
      </c>
      <c r="H163" s="62" t="n">
        <v>3.654</v>
      </c>
      <c r="I163" s="192" t="n">
        <v>0</v>
      </c>
      <c r="J163" s="57" t="n">
        <v>8.614</v>
      </c>
      <c r="K163" s="58" t="n">
        <v>11.565</v>
      </c>
      <c r="L163" s="187" t="n">
        <v>27.755</v>
      </c>
      <c r="M163" s="119" t="n">
        <v>190</v>
      </c>
      <c r="N163" s="61" t="n">
        <v>32</v>
      </c>
    </row>
    <row r="164" customFormat="false" ht="12.75" hidden="false" customHeight="false" outlineLevel="0" collapsed="false">
      <c r="A164" s="183" t="n">
        <v>159</v>
      </c>
      <c r="B164" s="49" t="s">
        <v>2248</v>
      </c>
      <c r="C164" s="50" t="n">
        <v>642459</v>
      </c>
      <c r="D164" s="51" t="s">
        <v>2077</v>
      </c>
      <c r="E164" s="52" t="n">
        <v>99</v>
      </c>
      <c r="F164" s="73" t="n">
        <v>0</v>
      </c>
      <c r="G164" s="54" t="n">
        <v>4.141</v>
      </c>
      <c r="H164" s="185" t="n">
        <v>0</v>
      </c>
      <c r="I164" s="192" t="n">
        <v>0</v>
      </c>
      <c r="J164" s="84" t="n">
        <v>0</v>
      </c>
      <c r="K164" s="58" t="n">
        <v>23.042</v>
      </c>
      <c r="L164" s="188" t="n">
        <v>27.183</v>
      </c>
      <c r="M164" s="119" t="n">
        <v>162</v>
      </c>
      <c r="N164" s="61" t="n">
        <v>3</v>
      </c>
    </row>
    <row r="165" customFormat="false" ht="12.75" hidden="false" customHeight="false" outlineLevel="0" collapsed="false">
      <c r="A165" s="183" t="n">
        <v>160</v>
      </c>
      <c r="B165" s="79" t="s">
        <v>2249</v>
      </c>
      <c r="C165" s="50" t="n">
        <v>642091</v>
      </c>
      <c r="D165" s="51" t="s">
        <v>1744</v>
      </c>
      <c r="E165" s="52" t="s">
        <v>18</v>
      </c>
      <c r="F165" s="53" t="n">
        <v>3.605</v>
      </c>
      <c r="G165" s="54" t="n">
        <v>2.593</v>
      </c>
      <c r="H165" s="62" t="n">
        <v>2.393</v>
      </c>
      <c r="I165" s="83" t="n">
        <v>0</v>
      </c>
      <c r="J165" s="82" t="n">
        <v>0</v>
      </c>
      <c r="K165" s="58" t="n">
        <v>20.637</v>
      </c>
      <c r="L165" s="187" t="n">
        <v>26.835</v>
      </c>
      <c r="M165" s="119" t="n">
        <v>161</v>
      </c>
      <c r="N165" s="61" t="n">
        <v>1</v>
      </c>
    </row>
    <row r="166" customFormat="false" ht="12.75" hidden="false" customHeight="false" outlineLevel="0" collapsed="false">
      <c r="A166" s="183" t="n">
        <v>161</v>
      </c>
      <c r="B166" s="49" t="s">
        <v>2250</v>
      </c>
      <c r="C166" s="50" t="n">
        <v>649710</v>
      </c>
      <c r="D166" s="51" t="s">
        <v>2251</v>
      </c>
      <c r="E166" s="52" t="s">
        <v>18</v>
      </c>
      <c r="F166" s="73" t="n">
        <v>0</v>
      </c>
      <c r="G166" s="54" t="n">
        <v>2.096</v>
      </c>
      <c r="H166" s="62" t="n">
        <v>3.546</v>
      </c>
      <c r="I166" s="83" t="n">
        <v>0</v>
      </c>
      <c r="J166" s="82" t="n">
        <v>0</v>
      </c>
      <c r="K166" s="58" t="n">
        <v>20.647</v>
      </c>
      <c r="L166" s="187" t="n">
        <v>26.289</v>
      </c>
      <c r="M166" s="119" t="n">
        <v>227</v>
      </c>
      <c r="N166" s="61" t="n">
        <v>66</v>
      </c>
    </row>
    <row r="167" customFormat="false" ht="12.75" hidden="false" customHeight="false" outlineLevel="0" collapsed="false">
      <c r="A167" s="183" t="n">
        <v>162</v>
      </c>
      <c r="B167" s="49" t="s">
        <v>560</v>
      </c>
      <c r="C167" s="50" t="n">
        <v>623737</v>
      </c>
      <c r="D167" s="51" t="s">
        <v>17</v>
      </c>
      <c r="E167" s="84" t="n">
        <v>99</v>
      </c>
      <c r="F167" s="73" t="n">
        <v>0</v>
      </c>
      <c r="G167" s="68" t="n">
        <v>0</v>
      </c>
      <c r="H167" s="62" t="n">
        <v>8.877</v>
      </c>
      <c r="I167" s="192" t="n">
        <v>0</v>
      </c>
      <c r="J167" s="57" t="n">
        <v>17.104</v>
      </c>
      <c r="K167" s="76" t="n">
        <v>0</v>
      </c>
      <c r="L167" s="187" t="n">
        <v>25.981</v>
      </c>
      <c r="M167" s="119" t="n">
        <v>160</v>
      </c>
      <c r="N167" s="61" t="n">
        <v>-2</v>
      </c>
    </row>
    <row r="168" s="191" customFormat="true" ht="12.75" hidden="false" customHeight="false" outlineLevel="0" collapsed="false">
      <c r="A168" s="183" t="n">
        <v>163</v>
      </c>
      <c r="B168" s="184" t="s">
        <v>2252</v>
      </c>
      <c r="C168" s="50" t="n">
        <v>630244</v>
      </c>
      <c r="D168" s="51" t="s">
        <v>281</v>
      </c>
      <c r="E168" s="52" t="n">
        <v>99</v>
      </c>
      <c r="F168" s="53" t="n">
        <v>5.632</v>
      </c>
      <c r="G168" s="54" t="n">
        <v>2.595</v>
      </c>
      <c r="H168" s="185" t="n">
        <v>0</v>
      </c>
      <c r="I168" s="56" t="n">
        <v>17.083</v>
      </c>
      <c r="J168" s="84" t="n">
        <v>0</v>
      </c>
      <c r="K168" s="76" t="n">
        <v>0</v>
      </c>
      <c r="L168" s="187" t="n">
        <v>25.31</v>
      </c>
      <c r="M168" s="119" t="n">
        <v>113</v>
      </c>
      <c r="N168" s="61" t="n">
        <v>-50</v>
      </c>
      <c r="O168" s="158"/>
      <c r="P168" s="158"/>
      <c r="Q168" s="158"/>
      <c r="R168" s="158"/>
      <c r="S168" s="158"/>
      <c r="T168" s="158"/>
      <c r="U168" s="158"/>
      <c r="V168" s="158"/>
      <c r="W168" s="158"/>
      <c r="X168" s="158"/>
    </row>
    <row r="169" customFormat="false" ht="12.75" hidden="false" customHeight="false" outlineLevel="0" collapsed="false">
      <c r="A169" s="183" t="n">
        <v>164</v>
      </c>
      <c r="B169" s="49" t="s">
        <v>2253</v>
      </c>
      <c r="C169" s="50" t="n">
        <v>650959</v>
      </c>
      <c r="D169" s="51" t="s">
        <v>1983</v>
      </c>
      <c r="E169" s="82" t="n">
        <v>99</v>
      </c>
      <c r="F169" s="53" t="n">
        <v>3.118</v>
      </c>
      <c r="G169" s="68" t="n">
        <v>0</v>
      </c>
      <c r="H169" s="62" t="n">
        <v>4.807</v>
      </c>
      <c r="I169" s="56" t="n">
        <v>17.066</v>
      </c>
      <c r="J169" s="84" t="n">
        <v>0</v>
      </c>
      <c r="K169" s="76" t="n">
        <v>0</v>
      </c>
      <c r="L169" s="187" t="n">
        <v>24.991</v>
      </c>
      <c r="M169" s="119" t="n">
        <v>142</v>
      </c>
      <c r="N169" s="61" t="n">
        <v>-22</v>
      </c>
    </row>
    <row r="170" customFormat="false" ht="12.75" hidden="false" customHeight="false" outlineLevel="0" collapsed="false">
      <c r="A170" s="183" t="n">
        <v>165</v>
      </c>
      <c r="B170" s="184" t="s">
        <v>2254</v>
      </c>
      <c r="C170" s="50" t="n">
        <v>643245</v>
      </c>
      <c r="D170" s="51" t="s">
        <v>36</v>
      </c>
      <c r="E170" s="52" t="s">
        <v>18</v>
      </c>
      <c r="F170" s="53" t="n">
        <v>4.548</v>
      </c>
      <c r="G170" s="54" t="n">
        <v>4.002</v>
      </c>
      <c r="H170" s="62" t="n">
        <v>3.647</v>
      </c>
      <c r="I170" s="83" t="n">
        <v>0</v>
      </c>
      <c r="J170" s="57" t="n">
        <v>15.666</v>
      </c>
      <c r="K170" s="76" t="n">
        <v>0</v>
      </c>
      <c r="L170" s="187" t="n">
        <v>24.216</v>
      </c>
      <c r="M170" s="119" t="n">
        <v>117</v>
      </c>
      <c r="N170" s="61" t="n">
        <v>-48</v>
      </c>
      <c r="O170" s="182"/>
      <c r="P170" s="182"/>
    </row>
    <row r="171" customFormat="false" ht="12.75" hidden="false" customHeight="false" outlineLevel="0" collapsed="false">
      <c r="A171" s="183" t="n">
        <v>166</v>
      </c>
      <c r="B171" s="49" t="s">
        <v>2255</v>
      </c>
      <c r="C171" s="50" t="n">
        <v>657701</v>
      </c>
      <c r="D171" s="51" t="s">
        <v>2042</v>
      </c>
      <c r="E171" s="84" t="s">
        <v>18</v>
      </c>
      <c r="F171" s="73" t="n">
        <v>0</v>
      </c>
      <c r="G171" s="54" t="n">
        <v>3.266</v>
      </c>
      <c r="H171" s="62" t="n">
        <v>4.812</v>
      </c>
      <c r="I171" s="186" t="n">
        <v>15.65</v>
      </c>
      <c r="J171" s="82" t="n">
        <v>0</v>
      </c>
      <c r="K171" s="76" t="n">
        <v>0</v>
      </c>
      <c r="L171" s="187" t="n">
        <v>23.728</v>
      </c>
      <c r="M171" s="119" t="n">
        <v>167</v>
      </c>
      <c r="N171" s="61" t="n">
        <v>1</v>
      </c>
    </row>
    <row r="172" customFormat="false" ht="12.75" hidden="false" customHeight="false" outlineLevel="0" collapsed="false">
      <c r="A172" s="183" t="n">
        <v>167</v>
      </c>
      <c r="B172" s="49" t="s">
        <v>2256</v>
      </c>
      <c r="C172" s="50" t="n">
        <v>630954</v>
      </c>
      <c r="D172" s="51" t="s">
        <v>69</v>
      </c>
      <c r="E172" s="84" t="n">
        <v>99</v>
      </c>
      <c r="F172" s="53" t="n">
        <v>3.602</v>
      </c>
      <c r="G172" s="54" t="n">
        <v>8.258</v>
      </c>
      <c r="H172" s="62" t="n">
        <v>3.552</v>
      </c>
      <c r="I172" s="192" t="n">
        <v>0</v>
      </c>
      <c r="J172" s="84" t="n">
        <v>0</v>
      </c>
      <c r="K172" s="58" t="n">
        <v>11.572</v>
      </c>
      <c r="L172" s="187" t="n">
        <v>23.432</v>
      </c>
      <c r="M172" s="119" t="n">
        <v>199</v>
      </c>
      <c r="N172" s="61" t="n">
        <v>32</v>
      </c>
    </row>
    <row r="173" customFormat="false" ht="12.75" hidden="false" customHeight="false" outlineLevel="0" collapsed="false">
      <c r="A173" s="183" t="n">
        <v>168</v>
      </c>
      <c r="B173" s="49" t="s">
        <v>1461</v>
      </c>
      <c r="C173" s="50" t="n">
        <v>635151</v>
      </c>
      <c r="D173" s="51" t="s">
        <v>1462</v>
      </c>
      <c r="E173" s="84" t="n">
        <v>99</v>
      </c>
      <c r="F173" s="73" t="n">
        <v>0</v>
      </c>
      <c r="G173" s="68" t="n">
        <v>0</v>
      </c>
      <c r="H173" s="62" t="n">
        <v>5.687</v>
      </c>
      <c r="I173" s="192" t="n">
        <v>0</v>
      </c>
      <c r="J173" s="57" t="n">
        <v>17.102</v>
      </c>
      <c r="K173" s="76" t="n">
        <v>0</v>
      </c>
      <c r="L173" s="187" t="n">
        <v>22.789</v>
      </c>
      <c r="M173" s="119" t="n">
        <v>169</v>
      </c>
      <c r="N173" s="61" t="n">
        <v>1</v>
      </c>
    </row>
    <row r="174" customFormat="false" ht="12.75" hidden="false" customHeight="false" outlineLevel="0" collapsed="false">
      <c r="A174" s="183" t="n">
        <v>169</v>
      </c>
      <c r="B174" s="49" t="s">
        <v>2257</v>
      </c>
      <c r="C174" s="50" t="n">
        <v>658832</v>
      </c>
      <c r="D174" s="51" t="s">
        <v>1983</v>
      </c>
      <c r="E174" s="52" t="n">
        <v>99</v>
      </c>
      <c r="F174" s="73" t="n">
        <v>0</v>
      </c>
      <c r="G174" s="68" t="n">
        <v>0</v>
      </c>
      <c r="H174" s="62" t="n">
        <v>2.419</v>
      </c>
      <c r="I174" s="56" t="n">
        <v>8.596</v>
      </c>
      <c r="J174" s="84" t="n">
        <v>0</v>
      </c>
      <c r="K174" s="58" t="n">
        <v>11.582</v>
      </c>
      <c r="L174" s="187" t="n">
        <v>22.597</v>
      </c>
      <c r="M174" s="119" t="n">
        <v>200</v>
      </c>
      <c r="N174" s="61" t="n">
        <v>31</v>
      </c>
    </row>
    <row r="175" customFormat="false" ht="12.75" hidden="false" customHeight="false" outlineLevel="0" collapsed="false">
      <c r="A175" s="183" t="n">
        <v>170</v>
      </c>
      <c r="B175" s="49" t="s">
        <v>2258</v>
      </c>
      <c r="C175" s="50" t="n">
        <v>626436</v>
      </c>
      <c r="D175" s="51" t="s">
        <v>1925</v>
      </c>
      <c r="E175" s="82" t="n">
        <v>99</v>
      </c>
      <c r="F175" s="73" t="n">
        <v>0</v>
      </c>
      <c r="G175" s="68" t="n">
        <v>0</v>
      </c>
      <c r="H175" s="62" t="n">
        <v>4.844</v>
      </c>
      <c r="I175" s="192" t="n">
        <v>0</v>
      </c>
      <c r="J175" s="57" t="n">
        <v>17.11</v>
      </c>
      <c r="K175" s="76" t="n">
        <v>0</v>
      </c>
      <c r="L175" s="187" t="n">
        <v>21.954</v>
      </c>
      <c r="M175" s="119" t="n">
        <v>171</v>
      </c>
      <c r="N175" s="61" t="n">
        <v>1</v>
      </c>
    </row>
    <row r="176" customFormat="false" ht="12.75" hidden="false" customHeight="false" outlineLevel="0" collapsed="false">
      <c r="A176" s="183" t="n">
        <v>171</v>
      </c>
      <c r="B176" s="49" t="s">
        <v>2259</v>
      </c>
      <c r="C176" s="50" t="n">
        <v>651396</v>
      </c>
      <c r="D176" s="51" t="s">
        <v>2021</v>
      </c>
      <c r="E176" s="52" t="s">
        <v>18</v>
      </c>
      <c r="F176" s="73" t="n">
        <v>0</v>
      </c>
      <c r="G176" s="54" t="n">
        <v>2.028</v>
      </c>
      <c r="H176" s="62" t="n">
        <v>3.645</v>
      </c>
      <c r="I176" s="83" t="n">
        <v>0</v>
      </c>
      <c r="J176" s="57" t="n">
        <v>15.664</v>
      </c>
      <c r="K176" s="76" t="n">
        <v>0</v>
      </c>
      <c r="L176" s="187" t="n">
        <v>21.337</v>
      </c>
      <c r="M176" s="119" t="n">
        <v>153</v>
      </c>
      <c r="N176" s="61" t="n">
        <v>-18</v>
      </c>
    </row>
    <row r="177" customFormat="false" ht="12.75" hidden="false" customHeight="false" outlineLevel="0" collapsed="false">
      <c r="A177" s="183" t="n">
        <v>172</v>
      </c>
      <c r="B177" s="49" t="s">
        <v>2260</v>
      </c>
      <c r="C177" s="50" t="n">
        <v>638725</v>
      </c>
      <c r="D177" s="51" t="s">
        <v>2261</v>
      </c>
      <c r="E177" s="52" t="n">
        <v>99</v>
      </c>
      <c r="F177" s="73" t="n">
        <v>0</v>
      </c>
      <c r="G177" s="54" t="n">
        <v>4.14</v>
      </c>
      <c r="H177" s="185" t="n">
        <v>0</v>
      </c>
      <c r="I177" s="56" t="n">
        <v>17.087</v>
      </c>
      <c r="J177" s="84" t="n">
        <v>0</v>
      </c>
      <c r="K177" s="76" t="n">
        <v>0</v>
      </c>
      <c r="L177" s="187" t="n">
        <v>21.227</v>
      </c>
      <c r="M177" s="119" t="n">
        <v>149</v>
      </c>
      <c r="N177" s="61" t="n">
        <v>-23</v>
      </c>
    </row>
    <row r="178" customFormat="false" ht="12.75" hidden="false" customHeight="false" outlineLevel="0" collapsed="false">
      <c r="A178" s="183" t="n">
        <v>173</v>
      </c>
      <c r="B178" s="49" t="s">
        <v>2262</v>
      </c>
      <c r="C178" s="50" t="n">
        <v>631499</v>
      </c>
      <c r="D178" s="51" t="s">
        <v>1985</v>
      </c>
      <c r="E178" s="84" t="n">
        <v>99</v>
      </c>
      <c r="F178" s="73" t="n">
        <v>0</v>
      </c>
      <c r="G178" s="54" t="n">
        <v>2.029</v>
      </c>
      <c r="H178" s="62" t="n">
        <v>2.032</v>
      </c>
      <c r="I178" s="192" t="n">
        <v>0</v>
      </c>
      <c r="J178" s="57" t="n">
        <v>17.106</v>
      </c>
      <c r="K178" s="76" t="n">
        <v>0</v>
      </c>
      <c r="L178" s="187" t="n">
        <v>21.167</v>
      </c>
      <c r="M178" s="119" t="n">
        <v>173</v>
      </c>
      <c r="N178" s="61" t="n">
        <v>0</v>
      </c>
    </row>
    <row r="179" customFormat="false" ht="12.75" hidden="false" customHeight="false" outlineLevel="0" collapsed="false">
      <c r="A179" s="183" t="n">
        <v>174</v>
      </c>
      <c r="B179" s="85" t="s">
        <v>2263</v>
      </c>
      <c r="C179" s="86" t="n">
        <v>651398</v>
      </c>
      <c r="D179" s="87" t="s">
        <v>2021</v>
      </c>
      <c r="E179" s="88" t="n">
        <v>99</v>
      </c>
      <c r="F179" s="73" t="n">
        <v>0</v>
      </c>
      <c r="G179" s="54" t="n">
        <v>4.006</v>
      </c>
      <c r="H179" s="185" t="n">
        <v>0</v>
      </c>
      <c r="I179" s="192" t="n">
        <v>0</v>
      </c>
      <c r="J179" s="57" t="n">
        <v>17.111</v>
      </c>
      <c r="K179" s="76" t="n">
        <v>0</v>
      </c>
      <c r="L179" s="187" t="n">
        <v>21.117</v>
      </c>
      <c r="M179" s="119" t="n">
        <v>150</v>
      </c>
      <c r="N179" s="61" t="n">
        <v>-24</v>
      </c>
    </row>
    <row r="180" customFormat="false" ht="12.75" hidden="false" customHeight="false" outlineLevel="0" collapsed="false">
      <c r="A180" s="183" t="n">
        <v>175</v>
      </c>
      <c r="B180" s="184" t="s">
        <v>2264</v>
      </c>
      <c r="C180" s="50" t="n">
        <v>622997</v>
      </c>
      <c r="D180" s="68" t="s">
        <v>1907</v>
      </c>
      <c r="E180" s="52" t="n">
        <v>99</v>
      </c>
      <c r="F180" s="73" t="n">
        <v>0</v>
      </c>
      <c r="G180" s="54" t="n">
        <v>3.573</v>
      </c>
      <c r="H180" s="185" t="n">
        <v>0</v>
      </c>
      <c r="I180" s="192" t="n">
        <v>0</v>
      </c>
      <c r="J180" s="57" t="n">
        <v>17.105</v>
      </c>
      <c r="K180" s="76" t="n">
        <v>0</v>
      </c>
      <c r="L180" s="187" t="n">
        <v>20.678</v>
      </c>
      <c r="M180" s="119" t="n">
        <v>122</v>
      </c>
      <c r="N180" s="61" t="n">
        <v>-53</v>
      </c>
    </row>
    <row r="181" customFormat="false" ht="12.75" hidden="false" customHeight="false" outlineLevel="0" collapsed="false">
      <c r="A181" s="183" t="n">
        <v>176</v>
      </c>
      <c r="B181" s="85" t="s">
        <v>2265</v>
      </c>
      <c r="C181" s="86" t="n">
        <v>638478</v>
      </c>
      <c r="D181" s="87" t="s">
        <v>2261</v>
      </c>
      <c r="E181" s="88" t="n">
        <v>99</v>
      </c>
      <c r="F181" s="73" t="n">
        <v>0</v>
      </c>
      <c r="G181" s="68" t="n">
        <v>0</v>
      </c>
      <c r="H181" s="62" t="n">
        <v>3.55</v>
      </c>
      <c r="I181" s="56" t="n">
        <v>17.08</v>
      </c>
      <c r="J181" s="84" t="n">
        <v>0</v>
      </c>
      <c r="K181" s="76" t="n">
        <v>0</v>
      </c>
      <c r="L181" s="187" t="n">
        <v>20.63</v>
      </c>
      <c r="M181" s="119" t="n">
        <v>123</v>
      </c>
      <c r="N181" s="61" t="n">
        <v>-53</v>
      </c>
    </row>
    <row r="182" customFormat="false" ht="12.75" hidden="false" customHeight="false" outlineLevel="0" collapsed="false">
      <c r="A182" s="183" t="n">
        <v>177</v>
      </c>
      <c r="B182" s="184" t="s">
        <v>2266</v>
      </c>
      <c r="C182" s="50" t="n">
        <v>629753</v>
      </c>
      <c r="D182" s="51" t="s">
        <v>388</v>
      </c>
      <c r="E182" s="52" t="s">
        <v>18</v>
      </c>
      <c r="F182" s="73" t="n">
        <v>0</v>
      </c>
      <c r="G182" s="68" t="n">
        <v>0</v>
      </c>
      <c r="H182" s="62" t="n">
        <v>4.811</v>
      </c>
      <c r="I182" s="186" t="n">
        <v>15.653</v>
      </c>
      <c r="J182" s="82" t="n">
        <v>0</v>
      </c>
      <c r="K182" s="76" t="n">
        <v>0</v>
      </c>
      <c r="L182" s="188" t="n">
        <v>20.464</v>
      </c>
      <c r="M182" s="119" t="n">
        <v>177</v>
      </c>
      <c r="N182" s="61" t="n">
        <v>0</v>
      </c>
      <c r="O182" s="182"/>
      <c r="P182" s="182"/>
    </row>
    <row r="183" customFormat="false" ht="12.75" hidden="false" customHeight="false" outlineLevel="0" collapsed="false">
      <c r="A183" s="183" t="n">
        <v>178</v>
      </c>
      <c r="B183" s="49" t="s">
        <v>2267</v>
      </c>
      <c r="C183" s="50" t="n">
        <v>658921</v>
      </c>
      <c r="D183" s="51" t="s">
        <v>2021</v>
      </c>
      <c r="E183" s="84" t="s">
        <v>18</v>
      </c>
      <c r="F183" s="73" t="n">
        <v>0</v>
      </c>
      <c r="G183" s="68" t="n">
        <v>0</v>
      </c>
      <c r="H183" s="62" t="n">
        <v>3.644</v>
      </c>
      <c r="I183" s="192" t="n">
        <v>0</v>
      </c>
      <c r="J183" s="57" t="n">
        <v>15.661</v>
      </c>
      <c r="K183" s="76" t="n">
        <v>0</v>
      </c>
      <c r="L183" s="187" t="n">
        <v>19.305</v>
      </c>
      <c r="M183" s="119" t="n">
        <v>179</v>
      </c>
      <c r="N183" s="61" t="n">
        <v>1</v>
      </c>
    </row>
    <row r="184" customFormat="false" ht="12.75" hidden="false" customHeight="false" outlineLevel="0" collapsed="false">
      <c r="A184" s="183" t="n">
        <v>179</v>
      </c>
      <c r="B184" s="79" t="s">
        <v>2268</v>
      </c>
      <c r="C184" s="50" t="n">
        <v>638923</v>
      </c>
      <c r="D184" s="51" t="s">
        <v>2073</v>
      </c>
      <c r="E184" s="52" t="n">
        <v>99</v>
      </c>
      <c r="F184" s="53" t="n">
        <v>3.601</v>
      </c>
      <c r="G184" s="54" t="n">
        <v>4.135</v>
      </c>
      <c r="H184" s="62" t="n">
        <v>3.551</v>
      </c>
      <c r="I184" s="192" t="n">
        <v>0</v>
      </c>
      <c r="J184" s="84" t="n">
        <v>0</v>
      </c>
      <c r="K184" s="58" t="n">
        <v>11.567</v>
      </c>
      <c r="L184" s="187" t="n">
        <v>19.303</v>
      </c>
      <c r="M184" s="119" t="n">
        <v>186</v>
      </c>
      <c r="N184" s="61" t="n">
        <v>7</v>
      </c>
    </row>
    <row r="185" customFormat="false" ht="12.75" hidden="false" customHeight="false" outlineLevel="0" collapsed="false">
      <c r="A185" s="183" t="n">
        <v>180</v>
      </c>
      <c r="B185" s="49" t="s">
        <v>2269</v>
      </c>
      <c r="C185" s="50" t="n">
        <v>656923</v>
      </c>
      <c r="D185" s="51" t="s">
        <v>1921</v>
      </c>
      <c r="E185" s="82" t="n">
        <v>99</v>
      </c>
      <c r="F185" s="53" t="n">
        <v>3.603</v>
      </c>
      <c r="G185" s="54" t="n">
        <v>4.132</v>
      </c>
      <c r="H185" s="62" t="n">
        <v>3.54</v>
      </c>
      <c r="I185" s="192" t="n">
        <v>0</v>
      </c>
      <c r="J185" s="84" t="n">
        <v>0</v>
      </c>
      <c r="K185" s="58" t="n">
        <v>11.566</v>
      </c>
      <c r="L185" s="187" t="n">
        <v>19.301</v>
      </c>
      <c r="M185" s="119" t="n">
        <v>215</v>
      </c>
      <c r="N185" s="61" t="n">
        <v>35</v>
      </c>
    </row>
    <row r="186" customFormat="false" ht="12.75" hidden="false" customHeight="false" outlineLevel="0" collapsed="false">
      <c r="A186" s="183" t="n">
        <v>181</v>
      </c>
      <c r="B186" s="79" t="s">
        <v>2270</v>
      </c>
      <c r="C186" s="50" t="n">
        <v>638929</v>
      </c>
      <c r="D186" s="51" t="s">
        <v>2073</v>
      </c>
      <c r="E186" s="52" t="n">
        <v>99</v>
      </c>
      <c r="F186" s="73" t="n">
        <v>0</v>
      </c>
      <c r="G186" s="54" t="n">
        <v>4.139</v>
      </c>
      <c r="H186" s="62" t="n">
        <v>3.542</v>
      </c>
      <c r="I186" s="192" t="n">
        <v>0</v>
      </c>
      <c r="J186" s="84" t="n">
        <v>0</v>
      </c>
      <c r="K186" s="58" t="n">
        <v>11.577</v>
      </c>
      <c r="L186" s="187" t="n">
        <v>19.258</v>
      </c>
      <c r="M186" s="119" t="n">
        <v>187</v>
      </c>
      <c r="N186" s="61" t="n">
        <v>6</v>
      </c>
    </row>
    <row r="187" customFormat="false" ht="12.75" hidden="false" customHeight="false" outlineLevel="0" collapsed="false">
      <c r="A187" s="183" t="n">
        <v>182</v>
      </c>
      <c r="B187" s="49" t="s">
        <v>2271</v>
      </c>
      <c r="C187" s="50" t="n">
        <v>655661</v>
      </c>
      <c r="D187" s="51" t="s">
        <v>58</v>
      </c>
      <c r="E187" s="52" t="s">
        <v>18</v>
      </c>
      <c r="F187" s="73" t="n">
        <v>0</v>
      </c>
      <c r="G187" s="54" t="n">
        <v>4.444</v>
      </c>
      <c r="H187" s="62" t="n">
        <v>3.644</v>
      </c>
      <c r="I187" s="192" t="n">
        <v>0</v>
      </c>
      <c r="J187" s="82" t="n">
        <v>0</v>
      </c>
      <c r="K187" s="58" t="n">
        <v>10.376</v>
      </c>
      <c r="L187" s="187" t="n">
        <v>18.464</v>
      </c>
      <c r="M187" s="119" t="n">
        <v>213</v>
      </c>
      <c r="N187" s="61" t="n">
        <v>31</v>
      </c>
    </row>
    <row r="188" customFormat="false" ht="12.75" hidden="false" customHeight="false" outlineLevel="0" collapsed="false">
      <c r="A188" s="183" t="n">
        <v>183</v>
      </c>
      <c r="B188" s="49" t="s">
        <v>2272</v>
      </c>
      <c r="C188" s="50" t="n">
        <v>658790</v>
      </c>
      <c r="D188" s="51" t="s">
        <v>1983</v>
      </c>
      <c r="E188" s="84" t="n">
        <v>99</v>
      </c>
      <c r="F188" s="73" t="n">
        <v>0</v>
      </c>
      <c r="G188" s="54" t="n">
        <v>3.264</v>
      </c>
      <c r="H188" s="62" t="n">
        <v>4.808</v>
      </c>
      <c r="I188" s="56" t="n">
        <v>8.594</v>
      </c>
      <c r="J188" s="84" t="n">
        <v>0</v>
      </c>
      <c r="K188" s="76" t="n">
        <v>0</v>
      </c>
      <c r="L188" s="187" t="n">
        <v>16.666</v>
      </c>
      <c r="M188" s="119" t="n">
        <v>189</v>
      </c>
      <c r="N188" s="61" t="n">
        <v>6</v>
      </c>
    </row>
    <row r="189" customFormat="false" ht="12.75" hidden="false" customHeight="false" outlineLevel="0" collapsed="false">
      <c r="A189" s="183" t="n">
        <v>184</v>
      </c>
      <c r="B189" s="49" t="s">
        <v>2273</v>
      </c>
      <c r="C189" s="50" t="n">
        <v>661723</v>
      </c>
      <c r="D189" s="51" t="s">
        <v>1966</v>
      </c>
      <c r="E189" s="84" t="s">
        <v>18</v>
      </c>
      <c r="F189" s="73" t="n">
        <v>0</v>
      </c>
      <c r="G189" s="68" t="n">
        <v>0</v>
      </c>
      <c r="H189" s="185" t="n">
        <v>0</v>
      </c>
      <c r="I189" s="192" t="n">
        <v>0</v>
      </c>
      <c r="J189" s="57" t="n">
        <v>15.66</v>
      </c>
      <c r="K189" s="76" t="n">
        <v>0</v>
      </c>
      <c r="L189" s="187" t="n">
        <v>15.66</v>
      </c>
      <c r="M189" s="119" t="n">
        <v>192</v>
      </c>
      <c r="N189" s="61" t="n">
        <v>8</v>
      </c>
    </row>
    <row r="190" customFormat="false" ht="12.75" hidden="false" customHeight="false" outlineLevel="0" collapsed="false">
      <c r="A190" s="183" t="n">
        <v>185</v>
      </c>
      <c r="B190" s="49" t="s">
        <v>2274</v>
      </c>
      <c r="C190" s="50" t="n">
        <v>661635</v>
      </c>
      <c r="D190" s="51" t="s">
        <v>455</v>
      </c>
      <c r="E190" s="52" t="s">
        <v>18</v>
      </c>
      <c r="F190" s="73" t="n">
        <v>0</v>
      </c>
      <c r="G190" s="68" t="n">
        <v>0</v>
      </c>
      <c r="H190" s="185" t="n">
        <v>0</v>
      </c>
      <c r="I190" s="83" t="n">
        <v>0</v>
      </c>
      <c r="J190" s="57" t="n">
        <v>15.658</v>
      </c>
      <c r="K190" s="76" t="n">
        <v>0</v>
      </c>
      <c r="L190" s="188" t="n">
        <v>15.658</v>
      </c>
      <c r="M190" s="119" t="n">
        <v>193</v>
      </c>
      <c r="N190" s="61" t="n">
        <v>8</v>
      </c>
    </row>
    <row r="191" customFormat="false" ht="12.75" hidden="false" customHeight="false" outlineLevel="0" collapsed="false">
      <c r="A191" s="183" t="n">
        <v>186</v>
      </c>
      <c r="B191" s="49" t="s">
        <v>2275</v>
      </c>
      <c r="C191" s="50" t="n">
        <v>637181</v>
      </c>
      <c r="D191" s="51" t="s">
        <v>1981</v>
      </c>
      <c r="E191" s="52" t="s">
        <v>18</v>
      </c>
      <c r="F191" s="73" t="n">
        <v>0</v>
      </c>
      <c r="G191" s="68" t="n">
        <v>0</v>
      </c>
      <c r="H191" s="185" t="n">
        <v>0</v>
      </c>
      <c r="I191" s="186" t="n">
        <v>15.644</v>
      </c>
      <c r="J191" s="82" t="n">
        <v>0</v>
      </c>
      <c r="K191" s="76" t="n">
        <v>0</v>
      </c>
      <c r="L191" s="187" t="n">
        <v>15.644</v>
      </c>
      <c r="M191" s="119" t="n">
        <v>194</v>
      </c>
      <c r="N191" s="61" t="n">
        <v>8</v>
      </c>
    </row>
    <row r="192" customFormat="false" ht="12.75" hidden="false" customHeight="false" outlineLevel="0" collapsed="false">
      <c r="A192" s="183" t="n">
        <v>187</v>
      </c>
      <c r="B192" s="79" t="s">
        <v>2276</v>
      </c>
      <c r="C192" s="50" t="n">
        <v>634120</v>
      </c>
      <c r="D192" s="51" t="s">
        <v>58</v>
      </c>
      <c r="E192" s="52" t="s">
        <v>18</v>
      </c>
      <c r="F192" s="53" t="n">
        <v>4.545</v>
      </c>
      <c r="G192" s="54" t="n">
        <v>8.859</v>
      </c>
      <c r="H192" s="185" t="n">
        <v>0</v>
      </c>
      <c r="I192" s="83" t="n">
        <v>0</v>
      </c>
      <c r="J192" s="82" t="n">
        <v>0</v>
      </c>
      <c r="K192" s="76" t="n">
        <v>0</v>
      </c>
      <c r="L192" s="188" t="n">
        <v>13.404</v>
      </c>
      <c r="M192" s="119" t="n">
        <v>196</v>
      </c>
      <c r="N192" s="61" t="n">
        <v>9</v>
      </c>
    </row>
    <row r="193" customFormat="false" ht="12.75" hidden="false" customHeight="false" outlineLevel="0" collapsed="false">
      <c r="A193" s="183" t="n">
        <v>188</v>
      </c>
      <c r="B193" s="49" t="s">
        <v>2277</v>
      </c>
      <c r="C193" s="50" t="n">
        <v>657373</v>
      </c>
      <c r="D193" s="51" t="s">
        <v>2042</v>
      </c>
      <c r="E193" s="52" t="n">
        <v>99</v>
      </c>
      <c r="F193" s="73" t="n">
        <v>0</v>
      </c>
      <c r="G193" s="68" t="n">
        <v>0</v>
      </c>
      <c r="H193" s="62" t="n">
        <v>4.813</v>
      </c>
      <c r="I193" s="56" t="n">
        <v>8.59</v>
      </c>
      <c r="J193" s="84" t="n">
        <v>0</v>
      </c>
      <c r="K193" s="76" t="n">
        <v>0</v>
      </c>
      <c r="L193" s="187" t="n">
        <v>13.403</v>
      </c>
      <c r="M193" s="119" t="n">
        <v>197</v>
      </c>
      <c r="N193" s="61" t="n">
        <v>9</v>
      </c>
    </row>
    <row r="194" customFormat="false" ht="12.75" hidden="false" customHeight="false" outlineLevel="0" collapsed="false">
      <c r="A194" s="183" t="n">
        <v>189</v>
      </c>
      <c r="B194" s="49" t="s">
        <v>2278</v>
      </c>
      <c r="C194" s="50" t="n">
        <v>659528</v>
      </c>
      <c r="D194" s="51" t="s">
        <v>1983</v>
      </c>
      <c r="E194" s="84" t="s">
        <v>18</v>
      </c>
      <c r="F194" s="73" t="n">
        <v>0</v>
      </c>
      <c r="G194" s="68" t="n">
        <v>0</v>
      </c>
      <c r="H194" s="62" t="n">
        <v>2.415</v>
      </c>
      <c r="I194" s="192" t="n">
        <v>0</v>
      </c>
      <c r="J194" s="82" t="n">
        <v>0</v>
      </c>
      <c r="K194" s="58" t="n">
        <v>10.382</v>
      </c>
      <c r="L194" s="187" t="n">
        <v>12.797</v>
      </c>
      <c r="M194" s="119" t="n">
        <v>250</v>
      </c>
      <c r="N194" s="61" t="n">
        <v>61</v>
      </c>
    </row>
    <row r="195" customFormat="false" ht="12.75" hidden="false" customHeight="false" outlineLevel="0" collapsed="false">
      <c r="A195" s="183" t="n">
        <v>190</v>
      </c>
      <c r="B195" s="85" t="s">
        <v>2279</v>
      </c>
      <c r="C195" s="86" t="n">
        <v>650901</v>
      </c>
      <c r="D195" s="87" t="s">
        <v>1989</v>
      </c>
      <c r="E195" s="141" t="n">
        <v>99</v>
      </c>
      <c r="F195" s="53" t="n">
        <v>4.546</v>
      </c>
      <c r="G195" s="54" t="n">
        <v>7.819</v>
      </c>
      <c r="H195" s="185" t="n">
        <v>0</v>
      </c>
      <c r="I195" s="192" t="n">
        <v>0</v>
      </c>
      <c r="J195" s="84" t="n">
        <v>0</v>
      </c>
      <c r="K195" s="76" t="n">
        <v>0</v>
      </c>
      <c r="L195" s="187" t="n">
        <v>12.365</v>
      </c>
      <c r="M195" s="119" t="n">
        <v>198</v>
      </c>
      <c r="N195" s="61" t="n">
        <v>8</v>
      </c>
    </row>
    <row r="196" customFormat="false" ht="12.75" hidden="false" customHeight="false" outlineLevel="0" collapsed="false">
      <c r="A196" s="183" t="n">
        <v>191</v>
      </c>
      <c r="B196" s="184" t="s">
        <v>2280</v>
      </c>
      <c r="C196" s="50" t="n">
        <v>630540</v>
      </c>
      <c r="D196" s="51" t="s">
        <v>1358</v>
      </c>
      <c r="E196" s="52" t="n">
        <v>99</v>
      </c>
      <c r="F196" s="73" t="n">
        <v>0</v>
      </c>
      <c r="G196" s="68" t="n">
        <v>0</v>
      </c>
      <c r="H196" s="62" t="n">
        <v>9.761</v>
      </c>
      <c r="I196" s="192" t="n">
        <v>0</v>
      </c>
      <c r="J196" s="84" t="n">
        <v>0</v>
      </c>
      <c r="K196" s="76" t="n">
        <v>0</v>
      </c>
      <c r="L196" s="187" t="n">
        <v>9.761</v>
      </c>
      <c r="M196" s="119" t="n">
        <v>205</v>
      </c>
      <c r="N196" s="61" t="n">
        <v>14</v>
      </c>
      <c r="O196" s="182"/>
      <c r="P196" s="182"/>
      <c r="Q196" s="182"/>
      <c r="R196" s="182"/>
      <c r="S196" s="182"/>
      <c r="T196" s="182"/>
      <c r="U196" s="182"/>
      <c r="X196" s="189"/>
    </row>
    <row r="197" customFormat="false" ht="12.75" hidden="false" customHeight="false" outlineLevel="0" collapsed="false">
      <c r="A197" s="183" t="n">
        <v>192</v>
      </c>
      <c r="B197" s="85" t="s">
        <v>512</v>
      </c>
      <c r="C197" s="86" t="n">
        <v>622772</v>
      </c>
      <c r="D197" s="87" t="s">
        <v>78</v>
      </c>
      <c r="E197" s="141" t="n">
        <v>99</v>
      </c>
      <c r="F197" s="53" t="n">
        <v>6.026</v>
      </c>
      <c r="G197" s="54" t="n">
        <v>3.397</v>
      </c>
      <c r="H197" s="185" t="n">
        <v>0</v>
      </c>
      <c r="I197" s="192" t="n">
        <v>0</v>
      </c>
      <c r="J197" s="84" t="n">
        <v>0</v>
      </c>
      <c r="K197" s="76" t="n">
        <v>0</v>
      </c>
      <c r="L197" s="187" t="n">
        <v>9.423</v>
      </c>
      <c r="M197" s="119" t="n">
        <v>207</v>
      </c>
      <c r="N197" s="61" t="n">
        <v>15</v>
      </c>
    </row>
    <row r="198" customFormat="false" ht="12.75" hidden="false" customHeight="false" outlineLevel="0" collapsed="false">
      <c r="A198" s="183" t="n">
        <v>193</v>
      </c>
      <c r="B198" s="85" t="s">
        <v>2281</v>
      </c>
      <c r="C198" s="86" t="n">
        <v>658187</v>
      </c>
      <c r="D198" s="87" t="s">
        <v>336</v>
      </c>
      <c r="E198" s="141" t="s">
        <v>18</v>
      </c>
      <c r="F198" s="53" t="n">
        <v>4.535</v>
      </c>
      <c r="G198" s="54" t="n">
        <v>4.441</v>
      </c>
      <c r="H198" s="185" t="n">
        <v>0</v>
      </c>
      <c r="I198" s="83" t="n">
        <v>0</v>
      </c>
      <c r="J198" s="82" t="n">
        <v>0</v>
      </c>
      <c r="K198" s="76" t="n">
        <v>0</v>
      </c>
      <c r="L198" s="187" t="n">
        <v>8.976</v>
      </c>
      <c r="M198" s="119" t="n">
        <v>209</v>
      </c>
      <c r="N198" s="61" t="n">
        <v>16</v>
      </c>
    </row>
    <row r="199" customFormat="false" ht="12.75" hidden="false" customHeight="false" outlineLevel="0" collapsed="false">
      <c r="A199" s="183" t="n">
        <v>194</v>
      </c>
      <c r="B199" s="49" t="s">
        <v>2282</v>
      </c>
      <c r="C199" s="50" t="n">
        <v>647571</v>
      </c>
      <c r="D199" s="51" t="s">
        <v>263</v>
      </c>
      <c r="E199" s="82" t="n">
        <v>99</v>
      </c>
      <c r="F199" s="73" t="n">
        <v>0</v>
      </c>
      <c r="G199" s="68" t="n">
        <v>0</v>
      </c>
      <c r="H199" s="185" t="n">
        <v>0</v>
      </c>
      <c r="I199" s="56" t="n">
        <v>8.595</v>
      </c>
      <c r="J199" s="84" t="n">
        <v>0</v>
      </c>
      <c r="K199" s="76" t="n">
        <v>0</v>
      </c>
      <c r="L199" s="187" t="n">
        <v>8.595</v>
      </c>
      <c r="M199" s="119" t="n">
        <v>210</v>
      </c>
      <c r="N199" s="61" t="n">
        <v>16</v>
      </c>
    </row>
    <row r="200" customFormat="false" ht="12.75" hidden="false" customHeight="false" outlineLevel="0" collapsed="false">
      <c r="A200" s="183" t="n">
        <v>195</v>
      </c>
      <c r="B200" s="184" t="s">
        <v>2283</v>
      </c>
      <c r="C200" s="50" t="n">
        <v>642525</v>
      </c>
      <c r="D200" s="50" t="s">
        <v>1949</v>
      </c>
      <c r="E200" s="52" t="n">
        <v>99</v>
      </c>
      <c r="F200" s="53" t="n">
        <v>4.562</v>
      </c>
      <c r="G200" s="68" t="n">
        <v>0</v>
      </c>
      <c r="H200" s="62" t="n">
        <v>3.652</v>
      </c>
      <c r="I200" s="192" t="n">
        <v>0</v>
      </c>
      <c r="J200" s="84" t="n">
        <v>0</v>
      </c>
      <c r="K200" s="76" t="n">
        <v>0</v>
      </c>
      <c r="L200" s="187" t="n">
        <v>8.214</v>
      </c>
      <c r="M200" s="119" t="n">
        <v>211</v>
      </c>
      <c r="N200" s="61" t="n">
        <v>16</v>
      </c>
      <c r="V200" s="182"/>
    </row>
    <row r="201" customFormat="false" ht="12.75" hidden="false" customHeight="false" outlineLevel="0" collapsed="false">
      <c r="A201" s="183" t="n">
        <v>196</v>
      </c>
      <c r="B201" s="49" t="s">
        <v>2284</v>
      </c>
      <c r="C201" s="50" t="n">
        <v>650958</v>
      </c>
      <c r="D201" s="51" t="s">
        <v>1983</v>
      </c>
      <c r="E201" s="52" t="s">
        <v>18</v>
      </c>
      <c r="F201" s="53" t="n">
        <v>4.862</v>
      </c>
      <c r="G201" s="54" t="n">
        <v>3.263</v>
      </c>
      <c r="H201" s="185" t="n">
        <v>0</v>
      </c>
      <c r="I201" s="83" t="n">
        <v>0</v>
      </c>
      <c r="J201" s="82" t="n">
        <v>0</v>
      </c>
      <c r="K201" s="76" t="n">
        <v>0</v>
      </c>
      <c r="L201" s="187" t="n">
        <v>8.125</v>
      </c>
      <c r="M201" s="119" t="n">
        <v>157</v>
      </c>
      <c r="N201" s="61" t="n">
        <v>-39</v>
      </c>
    </row>
    <row r="202" customFormat="false" ht="12.75" hidden="false" customHeight="false" outlineLevel="0" collapsed="false">
      <c r="A202" s="183" t="n">
        <v>197</v>
      </c>
      <c r="B202" s="49" t="s">
        <v>2285</v>
      </c>
      <c r="C202" s="50" t="n">
        <v>641163</v>
      </c>
      <c r="D202" s="51" t="s">
        <v>2051</v>
      </c>
      <c r="E202" s="52" t="s">
        <v>18</v>
      </c>
      <c r="F202" s="53" t="n">
        <v>3.606</v>
      </c>
      <c r="G202" s="54" t="n">
        <v>4.138</v>
      </c>
      <c r="H202" s="185" t="n">
        <v>0</v>
      </c>
      <c r="I202" s="83" t="n">
        <v>0</v>
      </c>
      <c r="J202" s="82" t="n">
        <v>0</v>
      </c>
      <c r="K202" s="76" t="n">
        <v>0</v>
      </c>
      <c r="L202" s="187" t="n">
        <v>7.744</v>
      </c>
      <c r="M202" s="119" t="n">
        <v>214</v>
      </c>
      <c r="N202" s="61" t="n">
        <v>17</v>
      </c>
    </row>
    <row r="203" customFormat="false" ht="12.75" hidden="false" customHeight="false" outlineLevel="0" collapsed="false">
      <c r="A203" s="183" t="n">
        <v>198</v>
      </c>
      <c r="B203" s="49" t="s">
        <v>2286</v>
      </c>
      <c r="C203" s="50" t="n">
        <v>660616</v>
      </c>
      <c r="D203" s="51" t="s">
        <v>2077</v>
      </c>
      <c r="E203" s="84" t="n">
        <v>99</v>
      </c>
      <c r="F203" s="73" t="n">
        <v>0</v>
      </c>
      <c r="G203" s="54" t="n">
        <v>4.13</v>
      </c>
      <c r="H203" s="62" t="n">
        <v>3.545</v>
      </c>
      <c r="I203" s="192" t="n">
        <v>0</v>
      </c>
      <c r="J203" s="84" t="n">
        <v>0</v>
      </c>
      <c r="K203" s="76" t="n">
        <v>0</v>
      </c>
      <c r="L203" s="187" t="n">
        <v>7.675</v>
      </c>
      <c r="M203" s="119" t="n">
        <v>216</v>
      </c>
      <c r="N203" s="61" t="n">
        <v>18</v>
      </c>
    </row>
    <row r="204" customFormat="false" ht="12.75" hidden="false" customHeight="false" outlineLevel="0" collapsed="false">
      <c r="A204" s="183" t="n">
        <v>199</v>
      </c>
      <c r="B204" s="49" t="s">
        <v>2287</v>
      </c>
      <c r="C204" s="50" t="n">
        <v>637604</v>
      </c>
      <c r="D204" s="51" t="s">
        <v>2073</v>
      </c>
      <c r="E204" s="82" t="n">
        <v>99</v>
      </c>
      <c r="F204" s="73" t="n">
        <v>0</v>
      </c>
      <c r="G204" s="54" t="n">
        <v>4.128</v>
      </c>
      <c r="H204" s="62" t="n">
        <v>3.544</v>
      </c>
      <c r="I204" s="192" t="n">
        <v>0</v>
      </c>
      <c r="J204" s="84" t="n">
        <v>0</v>
      </c>
      <c r="K204" s="76" t="n">
        <v>0</v>
      </c>
      <c r="L204" s="187" t="n">
        <v>7.672</v>
      </c>
      <c r="M204" s="119" t="n">
        <v>218</v>
      </c>
      <c r="N204" s="61" t="n">
        <v>19</v>
      </c>
    </row>
    <row r="205" customFormat="false" ht="12.75" hidden="false" customHeight="false" outlineLevel="0" collapsed="false">
      <c r="A205" s="183" t="n">
        <v>200</v>
      </c>
      <c r="B205" s="49" t="s">
        <v>2288</v>
      </c>
      <c r="C205" s="50" t="n">
        <v>640247</v>
      </c>
      <c r="D205" s="51" t="s">
        <v>388</v>
      </c>
      <c r="E205" s="84" t="n">
        <v>99</v>
      </c>
      <c r="F205" s="73" t="n">
        <v>0</v>
      </c>
      <c r="G205" s="68" t="n">
        <v>0</v>
      </c>
      <c r="H205" s="62" t="n">
        <v>7.512</v>
      </c>
      <c r="I205" s="192" t="n">
        <v>0</v>
      </c>
      <c r="J205" s="84" t="n">
        <v>0</v>
      </c>
      <c r="K205" s="76" t="n">
        <v>0</v>
      </c>
      <c r="L205" s="187" t="n">
        <v>7.512</v>
      </c>
      <c r="M205" s="119" t="n">
        <v>219</v>
      </c>
      <c r="N205" s="61" t="n">
        <v>19</v>
      </c>
    </row>
    <row r="206" s="182" customFormat="true" ht="12.75" hidden="false" customHeight="false" outlineLevel="0" collapsed="false">
      <c r="A206" s="183" t="n">
        <v>201</v>
      </c>
      <c r="B206" s="49" t="s">
        <v>2289</v>
      </c>
      <c r="C206" s="50" t="n">
        <v>648348</v>
      </c>
      <c r="D206" s="51" t="s">
        <v>1907</v>
      </c>
      <c r="E206" s="52" t="s">
        <v>18</v>
      </c>
      <c r="F206" s="53" t="n">
        <v>4.55</v>
      </c>
      <c r="G206" s="54" t="n">
        <v>2.751</v>
      </c>
      <c r="H206" s="185" t="n">
        <v>0</v>
      </c>
      <c r="I206" s="83" t="n">
        <v>0</v>
      </c>
      <c r="J206" s="82" t="n">
        <v>0</v>
      </c>
      <c r="K206" s="76" t="n">
        <v>0</v>
      </c>
      <c r="L206" s="187" t="n">
        <v>7.301</v>
      </c>
      <c r="M206" s="119" t="n">
        <v>220</v>
      </c>
      <c r="N206" s="61" t="n">
        <v>19</v>
      </c>
      <c r="O206" s="158"/>
      <c r="P206" s="158"/>
      <c r="Q206" s="158"/>
      <c r="R206" s="158"/>
      <c r="S206" s="158"/>
      <c r="T206" s="158"/>
      <c r="U206" s="158"/>
      <c r="V206" s="158"/>
      <c r="W206" s="158"/>
      <c r="X206" s="158"/>
    </row>
    <row r="207" customFormat="false" ht="12.75" hidden="false" customHeight="false" outlineLevel="0" collapsed="false">
      <c r="A207" s="183" t="n">
        <v>202</v>
      </c>
      <c r="B207" s="85" t="s">
        <v>640</v>
      </c>
      <c r="C207" s="86" t="n">
        <v>623781</v>
      </c>
      <c r="D207" s="87" t="s">
        <v>78</v>
      </c>
      <c r="E207" s="141" t="s">
        <v>18</v>
      </c>
      <c r="F207" s="53" t="n">
        <v>3.024</v>
      </c>
      <c r="G207" s="54" t="n">
        <v>3.393</v>
      </c>
      <c r="H207" s="185" t="n">
        <v>0</v>
      </c>
      <c r="I207" s="83" t="n">
        <v>0</v>
      </c>
      <c r="J207" s="82" t="n">
        <v>0</v>
      </c>
      <c r="K207" s="76" t="n">
        <v>0</v>
      </c>
      <c r="L207" s="187" t="n">
        <v>6.417</v>
      </c>
      <c r="M207" s="119" t="n">
        <v>222</v>
      </c>
      <c r="N207" s="61" t="n">
        <v>20</v>
      </c>
    </row>
    <row r="208" customFormat="false" ht="12.75" hidden="false" customHeight="false" outlineLevel="0" collapsed="false">
      <c r="A208" s="183" t="n">
        <v>203</v>
      </c>
      <c r="B208" s="85" t="s">
        <v>721</v>
      </c>
      <c r="C208" s="86" t="n">
        <v>626321</v>
      </c>
      <c r="D208" s="87" t="s">
        <v>78</v>
      </c>
      <c r="E208" s="141" t="s">
        <v>18</v>
      </c>
      <c r="F208" s="53" t="n">
        <v>3.023</v>
      </c>
      <c r="G208" s="54" t="n">
        <v>3.389</v>
      </c>
      <c r="H208" s="185" t="n">
        <v>0</v>
      </c>
      <c r="I208" s="83" t="n">
        <v>0</v>
      </c>
      <c r="J208" s="82" t="n">
        <v>0</v>
      </c>
      <c r="K208" s="76" t="n">
        <v>0</v>
      </c>
      <c r="L208" s="187" t="n">
        <v>6.412</v>
      </c>
      <c r="M208" s="119" t="n">
        <v>223</v>
      </c>
      <c r="N208" s="61" t="n">
        <v>20</v>
      </c>
    </row>
    <row r="209" customFormat="false" ht="13.5" hidden="false" customHeight="true" outlineLevel="0" collapsed="false">
      <c r="A209" s="183" t="n">
        <v>204</v>
      </c>
      <c r="B209" s="49" t="s">
        <v>511</v>
      </c>
      <c r="C209" s="50" t="n">
        <v>623395</v>
      </c>
      <c r="D209" s="51" t="s">
        <v>49</v>
      </c>
      <c r="E209" s="82" t="n">
        <v>99</v>
      </c>
      <c r="F209" s="73" t="n">
        <v>0</v>
      </c>
      <c r="G209" s="54" t="n">
        <v>3.395</v>
      </c>
      <c r="H209" s="62" t="n">
        <v>2.853</v>
      </c>
      <c r="I209" s="192" t="n">
        <v>0</v>
      </c>
      <c r="J209" s="84" t="n">
        <v>0</v>
      </c>
      <c r="K209" s="76" t="n">
        <v>0</v>
      </c>
      <c r="L209" s="187" t="n">
        <v>6.248</v>
      </c>
      <c r="M209" s="119" t="n">
        <v>224</v>
      </c>
      <c r="N209" s="61" t="n">
        <v>20</v>
      </c>
    </row>
    <row r="210" customFormat="false" ht="12.75" hidden="false" customHeight="true" outlineLevel="0" collapsed="false">
      <c r="A210" s="183" t="n">
        <v>205</v>
      </c>
      <c r="B210" s="184" t="s">
        <v>2290</v>
      </c>
      <c r="C210" s="50" t="n">
        <v>639250</v>
      </c>
      <c r="D210" s="51" t="s">
        <v>249</v>
      </c>
      <c r="E210" s="52" t="n">
        <v>99</v>
      </c>
      <c r="F210" s="53" t="n">
        <v>6.022</v>
      </c>
      <c r="G210" s="68" t="n">
        <v>0</v>
      </c>
      <c r="H210" s="185" t="n">
        <v>0</v>
      </c>
      <c r="I210" s="192" t="n">
        <v>0</v>
      </c>
      <c r="J210" s="84" t="n">
        <v>0</v>
      </c>
      <c r="K210" s="76" t="n">
        <v>0</v>
      </c>
      <c r="L210" s="187" t="n">
        <v>6.022</v>
      </c>
      <c r="M210" s="119" t="n">
        <v>158</v>
      </c>
      <c r="N210" s="61" t="n">
        <v>-47</v>
      </c>
    </row>
    <row r="211" customFormat="false" ht="12.75" hidden="false" customHeight="false" outlineLevel="0" collapsed="false">
      <c r="A211" s="183" t="n">
        <v>206</v>
      </c>
      <c r="B211" s="49" t="s">
        <v>2291</v>
      </c>
      <c r="C211" s="50" t="n">
        <v>641694</v>
      </c>
      <c r="D211" s="51" t="s">
        <v>2051</v>
      </c>
      <c r="E211" s="52" t="s">
        <v>18</v>
      </c>
      <c r="F211" s="53" t="n">
        <v>3.604</v>
      </c>
      <c r="G211" s="54" t="n">
        <v>2.093</v>
      </c>
      <c r="H211" s="185" t="n">
        <v>0</v>
      </c>
      <c r="I211" s="83" t="n">
        <v>0</v>
      </c>
      <c r="J211" s="82" t="n">
        <v>0</v>
      </c>
      <c r="K211" s="76" t="n">
        <v>0</v>
      </c>
      <c r="L211" s="187" t="n">
        <v>5.697</v>
      </c>
      <c r="M211" s="119" t="n">
        <v>225</v>
      </c>
      <c r="N211" s="61" t="n">
        <v>19</v>
      </c>
    </row>
    <row r="212" customFormat="false" ht="12.75" hidden="false" customHeight="false" outlineLevel="0" collapsed="false">
      <c r="A212" s="183" t="n">
        <v>207</v>
      </c>
      <c r="B212" s="49" t="s">
        <v>2292</v>
      </c>
      <c r="C212" s="50" t="n">
        <v>660122</v>
      </c>
      <c r="D212" s="51" t="s">
        <v>1983</v>
      </c>
      <c r="E212" s="82" t="n">
        <v>99</v>
      </c>
      <c r="F212" s="73" t="n">
        <v>0</v>
      </c>
      <c r="G212" s="54" t="n">
        <v>3.261</v>
      </c>
      <c r="H212" s="62" t="n">
        <v>2.414</v>
      </c>
      <c r="I212" s="192" t="n">
        <v>0</v>
      </c>
      <c r="J212" s="84" t="n">
        <v>0</v>
      </c>
      <c r="K212" s="76" t="n">
        <v>0</v>
      </c>
      <c r="L212" s="187" t="n">
        <v>5.675</v>
      </c>
      <c r="M212" s="119" t="n">
        <v>226</v>
      </c>
      <c r="N212" s="61" t="n">
        <v>19</v>
      </c>
    </row>
    <row r="213" customFormat="false" ht="12.75" hidden="false" customHeight="false" outlineLevel="0" collapsed="false">
      <c r="A213" s="183" t="n">
        <v>208</v>
      </c>
      <c r="B213" s="85" t="s">
        <v>2293</v>
      </c>
      <c r="C213" s="86" t="n">
        <v>631636</v>
      </c>
      <c r="D213" s="87" t="s">
        <v>58</v>
      </c>
      <c r="E213" s="141" t="s">
        <v>18</v>
      </c>
      <c r="F213" s="53" t="n">
        <v>4.538</v>
      </c>
      <c r="G213" s="68" t="n">
        <v>0</v>
      </c>
      <c r="H213" s="185" t="n">
        <v>0</v>
      </c>
      <c r="I213" s="83" t="n">
        <v>0</v>
      </c>
      <c r="J213" s="82" t="n">
        <v>0</v>
      </c>
      <c r="K213" s="76" t="n">
        <v>0</v>
      </c>
      <c r="L213" s="187" t="n">
        <v>4.538</v>
      </c>
      <c r="M213" s="119" t="n">
        <v>228</v>
      </c>
      <c r="N213" s="61" t="n">
        <v>20</v>
      </c>
    </row>
    <row r="214" customFormat="false" ht="12.75" hidden="false" customHeight="false" outlineLevel="0" collapsed="false">
      <c r="A214" s="183" t="n">
        <v>209</v>
      </c>
      <c r="B214" s="49" t="s">
        <v>2294</v>
      </c>
      <c r="C214" s="50" t="n">
        <v>629103</v>
      </c>
      <c r="D214" s="51" t="s">
        <v>2008</v>
      </c>
      <c r="E214" s="52" t="s">
        <v>18</v>
      </c>
      <c r="F214" s="73" t="n">
        <v>0</v>
      </c>
      <c r="G214" s="54" t="n">
        <v>4.443</v>
      </c>
      <c r="H214" s="185" t="n">
        <v>0</v>
      </c>
      <c r="I214" s="192" t="n">
        <v>0</v>
      </c>
      <c r="J214" s="82" t="n">
        <v>0</v>
      </c>
      <c r="K214" s="76" t="n">
        <v>0</v>
      </c>
      <c r="L214" s="187" t="n">
        <v>4.443</v>
      </c>
      <c r="M214" s="119" t="n">
        <v>229</v>
      </c>
      <c r="N214" s="61" t="n">
        <v>20</v>
      </c>
    </row>
    <row r="215" customFormat="false" ht="12.75" hidden="false" customHeight="false" outlineLevel="0" collapsed="false">
      <c r="A215" s="183" t="n">
        <v>210</v>
      </c>
      <c r="B215" s="49" t="s">
        <v>2295</v>
      </c>
      <c r="C215" s="50" t="n">
        <v>653103</v>
      </c>
      <c r="D215" s="51" t="s">
        <v>2251</v>
      </c>
      <c r="E215" s="82" t="n">
        <v>99</v>
      </c>
      <c r="F215" s="73" t="n">
        <v>0</v>
      </c>
      <c r="G215" s="54" t="n">
        <v>4.133</v>
      </c>
      <c r="H215" s="185" t="n">
        <v>0</v>
      </c>
      <c r="I215" s="192" t="n">
        <v>0</v>
      </c>
      <c r="J215" s="84" t="n">
        <v>0</v>
      </c>
      <c r="K215" s="76" t="n">
        <v>0</v>
      </c>
      <c r="L215" s="187" t="n">
        <v>4.133</v>
      </c>
      <c r="M215" s="119" t="n">
        <v>230</v>
      </c>
      <c r="N215" s="61" t="n">
        <v>20</v>
      </c>
    </row>
    <row r="216" customFormat="false" ht="12.75" hidden="false" customHeight="false" outlineLevel="0" collapsed="false">
      <c r="A216" s="183" t="n">
        <v>211</v>
      </c>
      <c r="B216" s="49" t="s">
        <v>2296</v>
      </c>
      <c r="C216" s="50" t="n">
        <v>649180</v>
      </c>
      <c r="D216" s="51" t="s">
        <v>2077</v>
      </c>
      <c r="E216" s="141" t="n">
        <v>99</v>
      </c>
      <c r="F216" s="73" t="n">
        <v>0</v>
      </c>
      <c r="G216" s="54" t="n">
        <v>4.129</v>
      </c>
      <c r="H216" s="185" t="n">
        <v>0</v>
      </c>
      <c r="I216" s="192" t="n">
        <v>0</v>
      </c>
      <c r="J216" s="84" t="n">
        <v>0</v>
      </c>
      <c r="K216" s="76" t="n">
        <v>0</v>
      </c>
      <c r="L216" s="187" t="n">
        <v>4.129</v>
      </c>
      <c r="M216" s="119" t="n">
        <v>231</v>
      </c>
      <c r="N216" s="61" t="n">
        <v>20</v>
      </c>
    </row>
    <row r="217" customFormat="false" ht="12.75" hidden="false" customHeight="false" outlineLevel="0" collapsed="false">
      <c r="A217" s="183" t="n">
        <v>212</v>
      </c>
      <c r="B217" s="49" t="s">
        <v>2297</v>
      </c>
      <c r="C217" s="50" t="n">
        <v>656880</v>
      </c>
      <c r="D217" s="51" t="s">
        <v>115</v>
      </c>
      <c r="E217" s="84" t="s">
        <v>18</v>
      </c>
      <c r="F217" s="73" t="n">
        <v>0</v>
      </c>
      <c r="G217" s="68" t="n">
        <v>0</v>
      </c>
      <c r="H217" s="62" t="n">
        <v>3.641</v>
      </c>
      <c r="I217" s="192" t="n">
        <v>0</v>
      </c>
      <c r="J217" s="82" t="n">
        <v>0</v>
      </c>
      <c r="K217" s="76" t="n">
        <v>0</v>
      </c>
      <c r="L217" s="187" t="n">
        <v>3.641</v>
      </c>
      <c r="M217" s="119" t="n">
        <v>232</v>
      </c>
      <c r="N217" s="61" t="n">
        <v>20</v>
      </c>
    </row>
    <row r="218" customFormat="false" ht="12.75" hidden="false" customHeight="false" outlineLevel="0" collapsed="false">
      <c r="A218" s="183" t="n">
        <v>213</v>
      </c>
      <c r="B218" s="49" t="s">
        <v>2298</v>
      </c>
      <c r="C218" s="50" t="n">
        <v>643224</v>
      </c>
      <c r="D218" s="51" t="s">
        <v>2099</v>
      </c>
      <c r="E218" s="52" t="n">
        <v>99</v>
      </c>
      <c r="F218" s="53" t="n">
        <v>3.607</v>
      </c>
      <c r="G218" s="68" t="n">
        <v>0</v>
      </c>
      <c r="H218" s="185" t="n">
        <v>0</v>
      </c>
      <c r="I218" s="192" t="n">
        <v>0</v>
      </c>
      <c r="J218" s="84" t="n">
        <v>0</v>
      </c>
      <c r="K218" s="76" t="n">
        <v>0</v>
      </c>
      <c r="L218" s="187" t="n">
        <v>3.607</v>
      </c>
      <c r="M218" s="119" t="n">
        <v>195</v>
      </c>
      <c r="N218" s="61" t="n">
        <v>-18</v>
      </c>
      <c r="W218" s="182"/>
    </row>
    <row r="219" customFormat="false" ht="12.75" hidden="false" customHeight="false" outlineLevel="0" collapsed="false">
      <c r="A219" s="183" t="n">
        <v>214</v>
      </c>
      <c r="B219" s="85" t="s">
        <v>2299</v>
      </c>
      <c r="C219" s="86" t="n">
        <v>657587</v>
      </c>
      <c r="D219" s="87" t="s">
        <v>1744</v>
      </c>
      <c r="E219" s="141" t="s">
        <v>18</v>
      </c>
      <c r="F219" s="53" t="n">
        <v>3.606</v>
      </c>
      <c r="G219" s="68" t="n">
        <v>0</v>
      </c>
      <c r="H219" s="185" t="n">
        <v>0</v>
      </c>
      <c r="I219" s="83" t="n">
        <v>0</v>
      </c>
      <c r="J219" s="82" t="n">
        <v>0</v>
      </c>
      <c r="K219" s="76" t="n">
        <v>0</v>
      </c>
      <c r="L219" s="187" t="n">
        <v>3.606</v>
      </c>
      <c r="M219" s="119" t="n">
        <v>233</v>
      </c>
      <c r="N219" s="61" t="n">
        <v>19</v>
      </c>
    </row>
    <row r="220" customFormat="false" ht="12.75" hidden="false" customHeight="false" outlineLevel="0" collapsed="false">
      <c r="A220" s="183" t="n">
        <v>215</v>
      </c>
      <c r="B220" s="49" t="s">
        <v>2300</v>
      </c>
      <c r="C220" s="50" t="n">
        <v>655365</v>
      </c>
      <c r="D220" s="51" t="s">
        <v>69</v>
      </c>
      <c r="E220" s="84" t="s">
        <v>18</v>
      </c>
      <c r="F220" s="73" t="n">
        <v>0</v>
      </c>
      <c r="G220" s="68" t="n">
        <v>0</v>
      </c>
      <c r="H220" s="62" t="n">
        <v>3.547</v>
      </c>
      <c r="I220" s="192" t="n">
        <v>0</v>
      </c>
      <c r="J220" s="82" t="n">
        <v>0</v>
      </c>
      <c r="K220" s="76" t="n">
        <v>0</v>
      </c>
      <c r="L220" s="187" t="n">
        <v>3.547</v>
      </c>
      <c r="M220" s="119" t="n">
        <v>234</v>
      </c>
      <c r="N220" s="61" t="n">
        <v>19</v>
      </c>
    </row>
    <row r="221" customFormat="false" ht="12.75" hidden="false" customHeight="false" outlineLevel="0" collapsed="false">
      <c r="A221" s="183" t="n">
        <v>216</v>
      </c>
      <c r="B221" s="49" t="s">
        <v>2301</v>
      </c>
      <c r="C221" s="50" t="n">
        <v>661383</v>
      </c>
      <c r="D221" s="51" t="s">
        <v>2077</v>
      </c>
      <c r="E221" s="84" t="s">
        <v>18</v>
      </c>
      <c r="F221" s="73" t="n">
        <v>0</v>
      </c>
      <c r="G221" s="68" t="n">
        <v>0</v>
      </c>
      <c r="H221" s="62" t="n">
        <v>3.539</v>
      </c>
      <c r="I221" s="192" t="n">
        <v>0</v>
      </c>
      <c r="J221" s="82" t="n">
        <v>0</v>
      </c>
      <c r="K221" s="76" t="n">
        <v>0</v>
      </c>
      <c r="L221" s="187" t="n">
        <v>3.539</v>
      </c>
      <c r="M221" s="119" t="n">
        <v>235</v>
      </c>
      <c r="N221" s="61" t="n">
        <v>19</v>
      </c>
    </row>
    <row r="222" customFormat="false" ht="12.75" hidden="false" customHeight="false" outlineLevel="0" collapsed="false">
      <c r="A222" s="183" t="n">
        <v>217</v>
      </c>
      <c r="B222" s="49" t="s">
        <v>885</v>
      </c>
      <c r="C222" s="50" t="n">
        <v>634803</v>
      </c>
      <c r="D222" s="51" t="s">
        <v>318</v>
      </c>
      <c r="E222" s="52" t="s">
        <v>18</v>
      </c>
      <c r="F222" s="73" t="n">
        <v>0</v>
      </c>
      <c r="G222" s="54" t="n">
        <v>3.39</v>
      </c>
      <c r="H222" s="185" t="n">
        <v>0</v>
      </c>
      <c r="I222" s="83" t="n">
        <v>0</v>
      </c>
      <c r="J222" s="82" t="n">
        <v>0</v>
      </c>
      <c r="K222" s="76" t="n">
        <v>0</v>
      </c>
      <c r="L222" s="187" t="n">
        <v>3.39</v>
      </c>
      <c r="M222" s="119" t="n">
        <v>170</v>
      </c>
      <c r="N222" s="61" t="n">
        <v>-47</v>
      </c>
    </row>
    <row r="223" customFormat="false" ht="12.75" hidden="false" customHeight="false" outlineLevel="0" collapsed="false">
      <c r="A223" s="183" t="n">
        <v>218</v>
      </c>
      <c r="B223" s="49" t="s">
        <v>2302</v>
      </c>
      <c r="C223" s="50" t="n">
        <v>659532</v>
      </c>
      <c r="D223" s="51" t="s">
        <v>1983</v>
      </c>
      <c r="E223" s="52" t="s">
        <v>18</v>
      </c>
      <c r="F223" s="73" t="n">
        <v>0</v>
      </c>
      <c r="G223" s="54" t="n">
        <v>3.26</v>
      </c>
      <c r="H223" s="185" t="n">
        <v>0</v>
      </c>
      <c r="I223" s="192" t="n">
        <v>0</v>
      </c>
      <c r="J223" s="82" t="n">
        <v>0</v>
      </c>
      <c r="K223" s="76" t="n">
        <v>0</v>
      </c>
      <c r="L223" s="187" t="n">
        <v>3.26</v>
      </c>
      <c r="M223" s="119" t="n">
        <v>236</v>
      </c>
      <c r="N223" s="61" t="n">
        <v>18</v>
      </c>
    </row>
    <row r="224" customFormat="false" ht="12.75" hidden="false" customHeight="false" outlineLevel="0" collapsed="false">
      <c r="A224" s="183" t="n">
        <v>219</v>
      </c>
      <c r="B224" s="85" t="s">
        <v>2303</v>
      </c>
      <c r="C224" s="86" t="n">
        <v>658001</v>
      </c>
      <c r="D224" s="87" t="s">
        <v>1983</v>
      </c>
      <c r="E224" s="141" t="n">
        <v>99</v>
      </c>
      <c r="F224" s="53" t="n">
        <v>3.117</v>
      </c>
      <c r="G224" s="68" t="n">
        <v>0</v>
      </c>
      <c r="H224" s="185" t="n">
        <v>0</v>
      </c>
      <c r="I224" s="192" t="n">
        <v>0</v>
      </c>
      <c r="J224" s="84" t="n">
        <v>0</v>
      </c>
      <c r="K224" s="76" t="n">
        <v>0</v>
      </c>
      <c r="L224" s="187" t="n">
        <v>3.117</v>
      </c>
      <c r="M224" s="119" t="n">
        <v>237</v>
      </c>
      <c r="N224" s="61" t="n">
        <v>18</v>
      </c>
    </row>
    <row r="225" customFormat="false" ht="12.75" hidden="false" customHeight="false" outlineLevel="0" collapsed="false">
      <c r="A225" s="183" t="n">
        <v>220</v>
      </c>
      <c r="B225" s="85" t="s">
        <v>2304</v>
      </c>
      <c r="C225" s="86" t="n">
        <v>652290</v>
      </c>
      <c r="D225" s="87" t="s">
        <v>206</v>
      </c>
      <c r="E225" s="141" t="s">
        <v>18</v>
      </c>
      <c r="F225" s="53" t="n">
        <v>3.022</v>
      </c>
      <c r="G225" s="68" t="n">
        <v>0</v>
      </c>
      <c r="H225" s="185" t="n">
        <v>0</v>
      </c>
      <c r="I225" s="83" t="n">
        <v>0</v>
      </c>
      <c r="J225" s="82" t="n">
        <v>0</v>
      </c>
      <c r="K225" s="76" t="n">
        <v>0</v>
      </c>
      <c r="L225" s="187" t="n">
        <v>3.022</v>
      </c>
      <c r="M225" s="119" t="n">
        <v>238</v>
      </c>
      <c r="N225" s="61" t="n">
        <v>18</v>
      </c>
    </row>
    <row r="226" s="182" customFormat="true" ht="12.75" hidden="false" customHeight="false" outlineLevel="0" collapsed="false">
      <c r="A226" s="183" t="n">
        <v>221</v>
      </c>
      <c r="B226" s="49" t="s">
        <v>2305</v>
      </c>
      <c r="C226" s="50" t="n">
        <v>641291</v>
      </c>
      <c r="D226" s="51" t="s">
        <v>249</v>
      </c>
      <c r="E226" s="84" t="n">
        <v>99</v>
      </c>
      <c r="F226" s="73" t="n">
        <v>0</v>
      </c>
      <c r="G226" s="68" t="n">
        <v>0</v>
      </c>
      <c r="H226" s="62" t="n">
        <v>2.856</v>
      </c>
      <c r="I226" s="192" t="n">
        <v>0</v>
      </c>
      <c r="J226" s="84" t="n">
        <v>0</v>
      </c>
      <c r="K226" s="76" t="n">
        <v>0</v>
      </c>
      <c r="L226" s="187" t="n">
        <v>2.856</v>
      </c>
      <c r="M226" s="119" t="n">
        <v>239</v>
      </c>
      <c r="N226" s="61" t="n">
        <v>18</v>
      </c>
      <c r="O226" s="158"/>
      <c r="P226" s="158"/>
      <c r="Q226" s="158"/>
      <c r="R226" s="158"/>
      <c r="S226" s="158"/>
      <c r="T226" s="158"/>
      <c r="U226" s="158"/>
      <c r="V226" s="158"/>
      <c r="W226" s="158"/>
      <c r="X226" s="158"/>
    </row>
    <row r="227" customFormat="false" ht="12.75" hidden="false" customHeight="false" outlineLevel="0" collapsed="false">
      <c r="A227" s="183" t="n">
        <v>222</v>
      </c>
      <c r="B227" s="49" t="s">
        <v>688</v>
      </c>
      <c r="C227" s="50" t="n">
        <v>629657</v>
      </c>
      <c r="D227" s="51" t="s">
        <v>17</v>
      </c>
      <c r="E227" s="84" t="n">
        <v>99</v>
      </c>
      <c r="F227" s="73" t="n">
        <v>0</v>
      </c>
      <c r="G227" s="68" t="n">
        <v>0</v>
      </c>
      <c r="H227" s="62" t="n">
        <v>2.855</v>
      </c>
      <c r="I227" s="192" t="n">
        <v>0</v>
      </c>
      <c r="J227" s="84" t="n">
        <v>0</v>
      </c>
      <c r="K227" s="76" t="n">
        <v>0</v>
      </c>
      <c r="L227" s="187" t="n">
        <v>2.855</v>
      </c>
      <c r="M227" s="119" t="n">
        <v>240</v>
      </c>
      <c r="N227" s="61" t="n">
        <v>18</v>
      </c>
    </row>
    <row r="228" customFormat="false" ht="12.75" hidden="false" customHeight="false" outlineLevel="0" collapsed="false">
      <c r="A228" s="183" t="n">
        <v>223</v>
      </c>
      <c r="B228" s="49" t="s">
        <v>811</v>
      </c>
      <c r="C228" s="50" t="n">
        <v>643314</v>
      </c>
      <c r="D228" s="51" t="s">
        <v>290</v>
      </c>
      <c r="E228" s="84" t="s">
        <v>18</v>
      </c>
      <c r="F228" s="73" t="n">
        <v>0</v>
      </c>
      <c r="G228" s="68" t="n">
        <v>0</v>
      </c>
      <c r="H228" s="62" t="n">
        <v>2.851</v>
      </c>
      <c r="I228" s="192" t="n">
        <v>0</v>
      </c>
      <c r="J228" s="82" t="n">
        <v>0</v>
      </c>
      <c r="K228" s="76" t="n">
        <v>0</v>
      </c>
      <c r="L228" s="187" t="n">
        <v>2.851</v>
      </c>
      <c r="M228" s="119" t="n">
        <v>241</v>
      </c>
      <c r="N228" s="61" t="n">
        <v>18</v>
      </c>
    </row>
    <row r="229" customFormat="false" ht="12.75" hidden="false" customHeight="false" outlineLevel="0" collapsed="false">
      <c r="A229" s="183" t="n">
        <v>224</v>
      </c>
      <c r="B229" s="49" t="s">
        <v>537</v>
      </c>
      <c r="C229" s="50" t="n">
        <v>623042</v>
      </c>
      <c r="D229" s="51" t="s">
        <v>47</v>
      </c>
      <c r="E229" s="84" t="s">
        <v>18</v>
      </c>
      <c r="F229" s="73" t="n">
        <v>0</v>
      </c>
      <c r="G229" s="68" t="n">
        <v>0</v>
      </c>
      <c r="H229" s="62" t="n">
        <v>2.85</v>
      </c>
      <c r="I229" s="192" t="n">
        <v>0</v>
      </c>
      <c r="J229" s="82" t="n">
        <v>0</v>
      </c>
      <c r="K229" s="76" t="n">
        <v>0</v>
      </c>
      <c r="L229" s="187" t="n">
        <v>2.85</v>
      </c>
      <c r="M229" s="119" t="n">
        <v>242</v>
      </c>
      <c r="N229" s="61" t="n">
        <v>18</v>
      </c>
    </row>
    <row r="230" customFormat="false" ht="12.75" hidden="false" customHeight="false" outlineLevel="0" collapsed="false">
      <c r="A230" s="183" t="n">
        <v>225</v>
      </c>
      <c r="B230" s="49" t="s">
        <v>1809</v>
      </c>
      <c r="C230" s="50" t="n">
        <v>635152</v>
      </c>
      <c r="D230" s="51" t="s">
        <v>1462</v>
      </c>
      <c r="E230" s="84" t="n">
        <v>99</v>
      </c>
      <c r="F230" s="73" t="n">
        <v>0</v>
      </c>
      <c r="G230" s="68" t="n">
        <v>0</v>
      </c>
      <c r="H230" s="62" t="n">
        <v>2.849</v>
      </c>
      <c r="I230" s="192" t="n">
        <v>0</v>
      </c>
      <c r="J230" s="84" t="n">
        <v>0</v>
      </c>
      <c r="K230" s="76" t="n">
        <v>0</v>
      </c>
      <c r="L230" s="187" t="n">
        <v>2.849</v>
      </c>
      <c r="M230" s="119" t="n">
        <v>243</v>
      </c>
      <c r="N230" s="61" t="n">
        <v>18</v>
      </c>
    </row>
    <row r="231" customFormat="false" ht="12.75" hidden="false" customHeight="false" outlineLevel="0" collapsed="false">
      <c r="A231" s="183" t="n">
        <v>226</v>
      </c>
      <c r="B231" s="49" t="s">
        <v>1742</v>
      </c>
      <c r="C231" s="50" t="n">
        <v>656753</v>
      </c>
      <c r="D231" s="51" t="s">
        <v>1462</v>
      </c>
      <c r="E231" s="84" t="s">
        <v>18</v>
      </c>
      <c r="F231" s="73" t="n">
        <v>0</v>
      </c>
      <c r="G231" s="68" t="n">
        <v>0</v>
      </c>
      <c r="H231" s="62" t="n">
        <v>2.847</v>
      </c>
      <c r="I231" s="192" t="n">
        <v>0</v>
      </c>
      <c r="J231" s="82" t="n">
        <v>0</v>
      </c>
      <c r="K231" s="76" t="n">
        <v>0</v>
      </c>
      <c r="L231" s="187" t="n">
        <v>2.847</v>
      </c>
      <c r="M231" s="119" t="n">
        <v>244</v>
      </c>
      <c r="N231" s="61" t="n">
        <v>18</v>
      </c>
    </row>
    <row r="232" customFormat="false" ht="12.75" hidden="false" customHeight="false" outlineLevel="0" collapsed="false">
      <c r="A232" s="183" t="n">
        <v>227</v>
      </c>
      <c r="B232" s="49" t="s">
        <v>502</v>
      </c>
      <c r="C232" s="50" t="n">
        <v>643459</v>
      </c>
      <c r="D232" s="51" t="s">
        <v>135</v>
      </c>
      <c r="E232" s="52" t="s">
        <v>18</v>
      </c>
      <c r="F232" s="73" t="n">
        <v>0</v>
      </c>
      <c r="G232" s="68" t="n">
        <v>0</v>
      </c>
      <c r="H232" s="62" t="n">
        <v>2.714</v>
      </c>
      <c r="I232" s="83" t="n">
        <v>0</v>
      </c>
      <c r="J232" s="82" t="n">
        <v>0</v>
      </c>
      <c r="K232" s="76" t="n">
        <v>0</v>
      </c>
      <c r="L232" s="187" t="n">
        <v>2.714</v>
      </c>
      <c r="M232" s="119" t="n">
        <v>245</v>
      </c>
      <c r="N232" s="61" t="n">
        <v>18</v>
      </c>
    </row>
    <row r="233" customFormat="false" ht="12.75" hidden="false" customHeight="false" outlineLevel="0" collapsed="false">
      <c r="A233" s="183" t="n">
        <v>228</v>
      </c>
      <c r="B233" s="49" t="s">
        <v>2306</v>
      </c>
      <c r="C233" s="50" t="n">
        <v>656113</v>
      </c>
      <c r="D233" s="51" t="s">
        <v>1977</v>
      </c>
      <c r="E233" s="84" t="s">
        <v>18</v>
      </c>
      <c r="F233" s="73" t="n">
        <v>0</v>
      </c>
      <c r="G233" s="68" t="n">
        <v>0</v>
      </c>
      <c r="H233" s="62" t="n">
        <v>2.615</v>
      </c>
      <c r="I233" s="192" t="n">
        <v>0</v>
      </c>
      <c r="J233" s="82" t="n">
        <v>0</v>
      </c>
      <c r="K233" s="76" t="n">
        <v>0</v>
      </c>
      <c r="L233" s="187" t="n">
        <v>2.615</v>
      </c>
      <c r="M233" s="119" t="n">
        <v>246</v>
      </c>
      <c r="N233" s="61" t="n">
        <v>18</v>
      </c>
    </row>
    <row r="234" customFormat="false" ht="12.75" hidden="false" customHeight="false" outlineLevel="0" collapsed="false">
      <c r="A234" s="183" t="n">
        <v>229</v>
      </c>
      <c r="B234" s="49" t="s">
        <v>2307</v>
      </c>
      <c r="C234" s="50" t="n">
        <v>655160</v>
      </c>
      <c r="D234" s="51" t="s">
        <v>1977</v>
      </c>
      <c r="E234" s="84" t="s">
        <v>18</v>
      </c>
      <c r="F234" s="73" t="n">
        <v>0</v>
      </c>
      <c r="G234" s="68" t="n">
        <v>0</v>
      </c>
      <c r="H234" s="62" t="n">
        <v>2.614</v>
      </c>
      <c r="I234" s="192" t="n">
        <v>0</v>
      </c>
      <c r="J234" s="82" t="n">
        <v>0</v>
      </c>
      <c r="K234" s="76" t="n">
        <v>0</v>
      </c>
      <c r="L234" s="187" t="n">
        <v>2.614</v>
      </c>
      <c r="M234" s="119" t="n">
        <v>247</v>
      </c>
      <c r="N234" s="61" t="n">
        <v>18</v>
      </c>
    </row>
    <row r="235" customFormat="false" ht="12.75" hidden="false" customHeight="false" outlineLevel="0" collapsed="false">
      <c r="A235" s="183" t="n">
        <v>230</v>
      </c>
      <c r="B235" s="49" t="s">
        <v>2308</v>
      </c>
      <c r="C235" s="50" t="n">
        <v>655172</v>
      </c>
      <c r="D235" s="51" t="s">
        <v>1977</v>
      </c>
      <c r="E235" s="84" t="s">
        <v>18</v>
      </c>
      <c r="F235" s="73" t="n">
        <v>0</v>
      </c>
      <c r="G235" s="68" t="n">
        <v>0</v>
      </c>
      <c r="H235" s="62" t="n">
        <v>2.613</v>
      </c>
      <c r="I235" s="192" t="n">
        <v>0</v>
      </c>
      <c r="J235" s="82" t="n">
        <v>0</v>
      </c>
      <c r="K235" s="76" t="n">
        <v>0</v>
      </c>
      <c r="L235" s="187" t="n">
        <v>2.613</v>
      </c>
      <c r="M235" s="119" t="n">
        <v>248</v>
      </c>
      <c r="N235" s="61" t="n">
        <v>18</v>
      </c>
    </row>
    <row r="236" customFormat="false" ht="12.75" hidden="false" customHeight="false" outlineLevel="0" collapsed="false">
      <c r="A236" s="183" t="n">
        <v>231</v>
      </c>
      <c r="B236" s="49" t="s">
        <v>866</v>
      </c>
      <c r="C236" s="50" t="n">
        <v>639541</v>
      </c>
      <c r="D236" s="51" t="s">
        <v>236</v>
      </c>
      <c r="E236" s="84" t="n">
        <v>99</v>
      </c>
      <c r="F236" s="73" t="n">
        <v>0</v>
      </c>
      <c r="G236" s="68" t="n">
        <v>0</v>
      </c>
      <c r="H236" s="62" t="n">
        <v>2.417</v>
      </c>
      <c r="I236" s="192" t="n">
        <v>0</v>
      </c>
      <c r="J236" s="84" t="n">
        <v>0</v>
      </c>
      <c r="K236" s="76" t="n">
        <v>0</v>
      </c>
      <c r="L236" s="187" t="n">
        <v>2.417</v>
      </c>
      <c r="M236" s="119" t="n">
        <v>249</v>
      </c>
      <c r="N236" s="61" t="n">
        <v>18</v>
      </c>
    </row>
    <row r="237" customFormat="false" ht="12.75" hidden="false" customHeight="false" outlineLevel="0" collapsed="false">
      <c r="A237" s="183" t="n">
        <v>232</v>
      </c>
      <c r="B237" s="49" t="s">
        <v>2309</v>
      </c>
      <c r="C237" s="50" t="n">
        <v>656080</v>
      </c>
      <c r="D237" s="51" t="s">
        <v>2006</v>
      </c>
      <c r="E237" s="84" t="s">
        <v>18</v>
      </c>
      <c r="F237" s="73" t="n">
        <v>0</v>
      </c>
      <c r="G237" s="68" t="n">
        <v>0</v>
      </c>
      <c r="H237" s="62" t="n">
        <v>2.392</v>
      </c>
      <c r="I237" s="192" t="n">
        <v>0</v>
      </c>
      <c r="J237" s="82" t="n">
        <v>0</v>
      </c>
      <c r="K237" s="76" t="n">
        <v>0</v>
      </c>
      <c r="L237" s="187" t="n">
        <v>2.392</v>
      </c>
      <c r="M237" s="119" t="n">
        <v>251</v>
      </c>
      <c r="N237" s="61" t="n">
        <v>19</v>
      </c>
    </row>
    <row r="238" customFormat="false" ht="12.75" hidden="false" customHeight="false" outlineLevel="0" collapsed="false">
      <c r="A238" s="183" t="n">
        <v>233</v>
      </c>
      <c r="B238" s="49" t="s">
        <v>2310</v>
      </c>
      <c r="C238" s="50" t="n">
        <v>659069</v>
      </c>
      <c r="D238" s="51" t="s">
        <v>1744</v>
      </c>
      <c r="E238" s="84" t="s">
        <v>18</v>
      </c>
      <c r="F238" s="73" t="n">
        <v>0</v>
      </c>
      <c r="G238" s="68" t="n">
        <v>0</v>
      </c>
      <c r="H238" s="62" t="n">
        <v>2.391</v>
      </c>
      <c r="I238" s="192" t="n">
        <v>0</v>
      </c>
      <c r="J238" s="82" t="n">
        <v>0</v>
      </c>
      <c r="K238" s="76" t="n">
        <v>0</v>
      </c>
      <c r="L238" s="187" t="n">
        <v>2.391</v>
      </c>
      <c r="M238" s="119" t="n">
        <v>252</v>
      </c>
      <c r="N238" s="61" t="n">
        <v>19</v>
      </c>
    </row>
    <row r="239" customFormat="false" ht="12.75" hidden="false" customHeight="false" outlineLevel="0" collapsed="false">
      <c r="A239" s="183" t="n">
        <v>234</v>
      </c>
      <c r="B239" s="85" t="s">
        <v>2311</v>
      </c>
      <c r="C239" s="86" t="n">
        <v>653419</v>
      </c>
      <c r="D239" s="87" t="s">
        <v>1966</v>
      </c>
      <c r="E239" s="141" t="s">
        <v>18</v>
      </c>
      <c r="F239" s="53" t="n">
        <v>2.324</v>
      </c>
      <c r="G239" s="68" t="n">
        <v>0</v>
      </c>
      <c r="H239" s="185" t="n">
        <v>0</v>
      </c>
      <c r="I239" s="83" t="n">
        <v>0</v>
      </c>
      <c r="J239" s="82" t="n">
        <v>0</v>
      </c>
      <c r="K239" s="76" t="n">
        <v>0</v>
      </c>
      <c r="L239" s="187" t="n">
        <v>2.324</v>
      </c>
      <c r="M239" s="119" t="n">
        <v>253</v>
      </c>
      <c r="N239" s="61" t="n">
        <v>19</v>
      </c>
    </row>
    <row r="240" customFormat="false" ht="13.5" hidden="false" customHeight="false" outlineLevel="0" collapsed="false">
      <c r="A240" s="194" t="n">
        <v>235</v>
      </c>
      <c r="B240" s="96" t="s">
        <v>2312</v>
      </c>
      <c r="C240" s="97" t="n">
        <v>656025</v>
      </c>
      <c r="D240" s="98" t="s">
        <v>2313</v>
      </c>
      <c r="E240" s="195" t="s">
        <v>18</v>
      </c>
      <c r="F240" s="100" t="n">
        <v>0</v>
      </c>
      <c r="G240" s="135" t="n">
        <v>2.094</v>
      </c>
      <c r="H240" s="196" t="n">
        <v>0</v>
      </c>
      <c r="I240" s="197" t="n">
        <v>0</v>
      </c>
      <c r="J240" s="104" t="n">
        <v>0</v>
      </c>
      <c r="K240" s="105" t="n">
        <v>0</v>
      </c>
      <c r="L240" s="198" t="n">
        <v>2.094</v>
      </c>
      <c r="M240" s="138" t="n">
        <v>254</v>
      </c>
      <c r="N240" s="108" t="n">
        <v>19</v>
      </c>
    </row>
    <row r="241" customFormat="false" ht="13.5" hidden="false" customHeight="false" outlineLevel="0" collapsed="false"/>
  </sheetData>
  <mergeCells count="2">
    <mergeCell ref="A1:N1"/>
    <mergeCell ref="A3:N3"/>
  </mergeCells>
  <conditionalFormatting sqref="F6:K5984">
    <cfRule type="cellIs" priority="2" operator="equal" aboveAverage="0" equalAverage="0" bottom="0" percent="0" rank="0" text="" dxfId="622">
      <formula>0</formula>
    </cfRule>
  </conditionalFormatting>
  <conditionalFormatting sqref="I6:K9 I10:J129 K10:K161 I162:K5984">
    <cfRule type="cellIs" priority="3" operator="greaterThan" aboveAverage="0" equalAverage="0" bottom="0" percent="0" rank="0" text="" dxfId="623">
      <formula>$K6</formula>
    </cfRule>
    <cfRule type="cellIs" priority="4" operator="greaterThan" aboveAverage="0" equalAverage="0" bottom="0" percent="0" rank="0" text="" dxfId="624">
      <formula>$J6</formula>
    </cfRule>
    <cfRule type="cellIs" priority="5" operator="greaterThan" aboveAverage="0" equalAverage="0" bottom="0" percent="0" rank="0" text="" dxfId="625">
      <formula>$I6</formula>
    </cfRule>
  </conditionalFormatting>
  <conditionalFormatting sqref="F6:H11 H12:H54 F12:G56 F57:F69 F72:F129 G57:H129 F136:F191 F241:H5984 G136:H240 F194:F240">
    <cfRule type="cellIs" priority="6" operator="greaterThan" aboveAverage="0" equalAverage="0" bottom="0" percent="0" rank="0" text="" dxfId="626">
      <formula>$H6</formula>
    </cfRule>
    <cfRule type="cellIs" priority="7" operator="greaterThan" aboveAverage="0" equalAverage="0" bottom="0" percent="0" rank="0" text="" dxfId="627">
      <formula>$G6</formula>
    </cfRule>
    <cfRule type="cellIs" priority="8" operator="greaterThan" aboveAverage="0" equalAverage="0" bottom="0" percent="0" rank="0" text="" dxfId="628">
      <formula>$F6</formula>
    </cfRule>
  </conditionalFormatting>
  <conditionalFormatting sqref="C108:C112">
    <cfRule type="expression" priority="9" aboveAverage="0" equalAverage="0" bottom="0" percent="0" rank="0" text="" dxfId="629">
      <formula>AND(COUNTIF($C$108:$C$112,C108)&gt;1,NOT(ISBLANK(C108)))</formula>
    </cfRule>
    <cfRule type="expression" priority="10" aboveAverage="0" equalAverage="0" bottom="0" percent="0" rank="0" text="" dxfId="630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631">
      <formula>AND(COUNTIF($C$72:$C$72,C72)&gt;1,NOT(ISBLANK(C72)))</formula>
    </cfRule>
    <cfRule type="expression" priority="12" aboveAverage="0" equalAverage="0" bottom="0" percent="0" rank="0" text="" dxfId="632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633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634">
      <formula>AND(COUNTIF($C$85:$C$85,C85)&gt;1,NOT(ISBLANK(C85)))</formula>
    </cfRule>
    <cfRule type="expression" priority="15" aboveAverage="0" equalAverage="0" bottom="0" percent="0" rank="0" text="" dxfId="635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636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637">
      <formula>AND(COUNTIF($C$98:$C$103,C98)&gt;1,NOT(ISBLANK(C98)))</formula>
    </cfRule>
    <cfRule type="expression" priority="18" aboveAverage="0" equalAverage="0" bottom="0" percent="0" rank="0" text="" dxfId="638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639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640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641">
      <formula>AND(COUNTIF($C$70:$C$71,C70)&gt;1,NOT(ISBLANK(C70)))</formula>
    </cfRule>
    <cfRule type="expression" priority="22" aboveAverage="0" equalAverage="0" bottom="0" percent="0" rank="0" text="" dxfId="642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643">
      <formula>$H70</formula>
    </cfRule>
    <cfRule type="cellIs" priority="24" operator="greaterThan" aboveAverage="0" equalAverage="0" bottom="0" percent="0" rank="0" text="" dxfId="644">
      <formula>$G70</formula>
    </cfRule>
    <cfRule type="cellIs" priority="25" operator="greaterThan" aboveAverage="0" equalAverage="0" bottom="0" percent="0" rank="0" text="" dxfId="645">
      <formula>$F70</formula>
    </cfRule>
  </conditionalFormatting>
  <conditionalFormatting sqref="C114:C124">
    <cfRule type="expression" priority="26" aboveAverage="0" equalAverage="0" bottom="0" percent="0" rank="0" text="" dxfId="646">
      <formula>AND(COUNTIF($C$114:$C$124,C114)&gt;1,NOT(ISBLANK(C114)))</formula>
    </cfRule>
    <cfRule type="expression" priority="27" aboveAverage="0" equalAverage="0" bottom="0" percent="0" rank="0" text="" dxfId="647">
      <formula>AND(COUNTIF($C$114:$C$124,C114)&gt;1,NOT(ISBLANK(C114)))</formula>
    </cfRule>
  </conditionalFormatting>
  <conditionalFormatting sqref="C55:C56">
    <cfRule type="expression" priority="28" aboveAverage="0" equalAverage="0" bottom="0" percent="0" rank="0" text="" dxfId="648">
      <formula>AND(COUNTIF($C$55:$C$56,C55)&gt;1,NOT(ISBLANK(C55)))</formula>
    </cfRule>
  </conditionalFormatting>
  <conditionalFormatting sqref="C55:C56">
    <cfRule type="expression" priority="29" aboveAverage="0" equalAverage="0" bottom="0" percent="0" rank="0" text="" dxfId="649">
      <formula>AND(COUNTIF($C$55:$C$56,C55)&gt;1,NOT(ISBLANK(C55)))</formula>
    </cfRule>
    <cfRule type="expression" priority="30" aboveAverage="0" equalAverage="0" bottom="0" percent="0" rank="0" text="" dxfId="650">
      <formula>AND(COUNTIF($C$55:$C$56,C55)&gt;1,NOT(ISBLANK(C55)))</formula>
    </cfRule>
  </conditionalFormatting>
  <conditionalFormatting sqref="H55:H56">
    <cfRule type="cellIs" priority="31" operator="greaterThan" aboveAverage="0" equalAverage="0" bottom="0" percent="0" rank="0" text="" dxfId="651">
      <formula>$H55</formula>
    </cfRule>
    <cfRule type="cellIs" priority="32" operator="greaterThan" aboveAverage="0" equalAverage="0" bottom="0" percent="0" rank="0" text="" dxfId="652">
      <formula>$G55</formula>
    </cfRule>
    <cfRule type="cellIs" priority="33" operator="greaterThan" aboveAverage="0" equalAverage="0" bottom="0" percent="0" rank="0" text="" dxfId="653">
      <formula>$F55</formula>
    </cfRule>
  </conditionalFormatting>
  <conditionalFormatting sqref="C125:C129">
    <cfRule type="expression" priority="34" aboveAverage="0" equalAverage="0" bottom="0" percent="0" rank="0" text="" dxfId="654">
      <formula>AND(COUNTIF($C$125:$C$129,C125)&gt;1,NOT(ISBLANK(C125)))</formula>
    </cfRule>
  </conditionalFormatting>
  <conditionalFormatting sqref="C125:C129">
    <cfRule type="expression" priority="35" aboveAverage="0" equalAverage="0" bottom="0" percent="0" rank="0" text="" dxfId="655">
      <formula>AND(COUNTIF($C$125:$C$129,C125)&gt;1,NOT(ISBLANK(C125)))</formula>
    </cfRule>
    <cfRule type="expression" priority="36" aboveAverage="0" equalAverage="0" bottom="0" percent="0" rank="0" text="" dxfId="656">
      <formula>AND(COUNTIF($C$125:$C$129,C125)&gt;1,NOT(ISBLANK(C125)))</formula>
    </cfRule>
  </conditionalFormatting>
  <conditionalFormatting sqref="I130:J161">
    <cfRule type="cellIs" priority="37" operator="greaterThan" aboveAverage="0" equalAverage="0" bottom="0" percent="0" rank="0" text="" dxfId="657">
      <formula>$K130</formula>
    </cfRule>
    <cfRule type="cellIs" priority="38" operator="greaterThan" aboveAverage="0" equalAverage="0" bottom="0" percent="0" rank="0" text="" dxfId="658">
      <formula>$J130</formula>
    </cfRule>
    <cfRule type="cellIs" priority="39" operator="greaterThan" aboveAverage="0" equalAverage="0" bottom="0" percent="0" rank="0" text="" dxfId="659">
      <formula>$I130</formula>
    </cfRule>
  </conditionalFormatting>
  <conditionalFormatting sqref="F130:H135">
    <cfRule type="cellIs" priority="40" operator="greaterThan" aboveAverage="0" equalAverage="0" bottom="0" percent="0" rank="0" text="" dxfId="660">
      <formula>$H130</formula>
    </cfRule>
    <cfRule type="cellIs" priority="41" operator="greaterThan" aboveAverage="0" equalAverage="0" bottom="0" percent="0" rank="0" text="" dxfId="661">
      <formula>$G130</formula>
    </cfRule>
    <cfRule type="cellIs" priority="42" operator="greaterThan" aboveAverage="0" equalAverage="0" bottom="0" percent="0" rank="0" text="" dxfId="662">
      <formula>$F130</formula>
    </cfRule>
  </conditionalFormatting>
  <conditionalFormatting sqref="C230:C234">
    <cfRule type="expression" priority="43" aboveAverage="0" equalAverage="0" bottom="0" percent="0" rank="0" text="" dxfId="663">
      <formula>AND(COUNTIF($C$230:$C$234,C230)&gt;1,NOT(ISBLANK(C230)))</formula>
    </cfRule>
    <cfRule type="expression" priority="44" aboveAverage="0" equalAverage="0" bottom="0" percent="0" rank="0" text="" dxfId="664">
      <formula>AND(COUNTIF($C$230:$C$234,C230)&gt;1,NOT(ISBLANK(C230)))</formula>
    </cfRule>
  </conditionalFormatting>
  <conditionalFormatting sqref="C194">
    <cfRule type="expression" priority="45" aboveAverage="0" equalAverage="0" bottom="0" percent="0" rank="0" text="" dxfId="665">
      <formula>AND(COUNTIF($C$194:$C$194,C194)&gt;1,NOT(ISBLANK(C194)))</formula>
    </cfRule>
    <cfRule type="expression" priority="46" aboveAverage="0" equalAverage="0" bottom="0" percent="0" rank="0" text="" dxfId="666">
      <formula>AND(COUNTIF($C$194:$C$194,C194)&gt;1,NOT(ISBLANK(C194)))</formula>
    </cfRule>
  </conditionalFormatting>
  <conditionalFormatting sqref="C194">
    <cfRule type="expression" priority="47" aboveAverage="0" equalAverage="0" bottom="0" percent="0" rank="0" text="" dxfId="667">
      <formula>AND(COUNTIF($C$194:$C$194,C194)&gt;1,NOT(ISBLANK(C194)))</formula>
    </cfRule>
  </conditionalFormatting>
  <conditionalFormatting sqref="C207">
    <cfRule type="expression" priority="48" aboveAverage="0" equalAverage="0" bottom="0" percent="0" rank="0" text="" dxfId="668">
      <formula>AND(COUNTIF($C$207:$C$207,C207)&gt;1,NOT(ISBLANK(C207)))</formula>
    </cfRule>
    <cfRule type="expression" priority="49" aboveAverage="0" equalAverage="0" bottom="0" percent="0" rank="0" text="" dxfId="669">
      <formula>AND(COUNTIF($C$207:$C$207,C207)&gt;1,NOT(ISBLANK(C207)))</formula>
    </cfRule>
  </conditionalFormatting>
  <conditionalFormatting sqref="C207">
    <cfRule type="expression" priority="50" aboveAverage="0" equalAverage="0" bottom="0" percent="0" rank="0" text="" dxfId="670">
      <formula>AND(COUNTIF($C$207:$C$207,C207)&gt;1,NOT(ISBLANK(C207)))</formula>
    </cfRule>
  </conditionalFormatting>
  <conditionalFormatting sqref="C220:C225">
    <cfRule type="expression" priority="51" aboveAverage="0" equalAverage="0" bottom="0" percent="0" rank="0" text="" dxfId="671">
      <formula>AND(COUNTIF($C$220:$C$225,C220)&gt;1,NOT(ISBLANK(C220)))</formula>
    </cfRule>
    <cfRule type="expression" priority="52" aboveAverage="0" equalAverage="0" bottom="0" percent="0" rank="0" text="" dxfId="672">
      <formula>AND(COUNTIF($C$220:$C$225,C220)&gt;1,NOT(ISBLANK(C220)))</formula>
    </cfRule>
  </conditionalFormatting>
  <conditionalFormatting sqref="C220:C225">
    <cfRule type="expression" priority="53" aboveAverage="0" equalAverage="0" bottom="0" percent="0" rank="0" text="" dxfId="673">
      <formula>AND(COUNTIF($C$220:$C$225,C220)&gt;1,NOT(ISBLANK(C220)))</formula>
    </cfRule>
  </conditionalFormatting>
  <conditionalFormatting sqref="C192:C193">
    <cfRule type="expression" priority="54" aboveAverage="0" equalAverage="0" bottom="0" percent="0" rank="0" text="" dxfId="674">
      <formula>AND(COUNTIF($C$192:$C$193,C192)&gt;1,NOT(ISBLANK(C192)))</formula>
    </cfRule>
  </conditionalFormatting>
  <conditionalFormatting sqref="C192:C193">
    <cfRule type="expression" priority="55" aboveAverage="0" equalAverage="0" bottom="0" percent="0" rank="0" text="" dxfId="675">
      <formula>AND(COUNTIF($C$192:$C$193,C192)&gt;1,NOT(ISBLANK(C192)))</formula>
    </cfRule>
    <cfRule type="expression" priority="56" aboveAverage="0" equalAverage="0" bottom="0" percent="0" rank="0" text="" dxfId="676">
      <formula>AND(COUNTIF($C$192:$C$193,C192)&gt;1,NOT(ISBLANK(C192)))</formula>
    </cfRule>
  </conditionalFormatting>
  <conditionalFormatting sqref="F192:F193">
    <cfRule type="cellIs" priority="57" operator="greaterThan" aboveAverage="0" equalAverage="0" bottom="0" percent="0" rank="0" text="" dxfId="677">
      <formula>$H192</formula>
    </cfRule>
    <cfRule type="cellIs" priority="58" operator="greaterThan" aboveAverage="0" equalAverage="0" bottom="0" percent="0" rank="0" text="" dxfId="678">
      <formula>$G192</formula>
    </cfRule>
    <cfRule type="cellIs" priority="59" operator="greaterThan" aboveAverage="0" equalAverage="0" bottom="0" percent="0" rank="0" text="" dxfId="679">
      <formula>$F192</formula>
    </cfRule>
  </conditionalFormatting>
  <conditionalFormatting sqref="C235 C226:C229 C208:C219 C130:C191 C195:C206">
    <cfRule type="expression" priority="60" aboveAverage="0" equalAverage="0" bottom="0" percent="0" rank="0" text="" dxfId="680">
      <formula>AND(COUNTIF($C$235:$C$235,C235)+COUNTIF($C$226:$C$229,C235)+COUNTIF($C$208:$C$219,C235)+COUNTIF($C$130:$C$191,C235)+COUNTIF($C$195:$C$206,C235)&gt;1,NOT(ISBLANK(C235)))</formula>
    </cfRule>
    <cfRule type="expression" priority="61" aboveAverage="0" equalAverage="0" bottom="0" percent="0" rank="0" text="" dxfId="681">
      <formula>AND(COUNTIF($C$235:$C$235,C235)+COUNTIF($C$226:$C$229,C235)+COUNTIF($C$208:$C$219,C235)+COUNTIF($C$130:$C$191,C235)+COUNTIF($C$195:$C$206,C235)&gt;1,NOT(ISBLANK(C235)))</formula>
    </cfRule>
  </conditionalFormatting>
  <conditionalFormatting sqref="C1:C65536">
    <cfRule type="expression" priority="62" aboveAverage="0" equalAverage="0" bottom="0" percent="0" rank="0" text="" dxfId="682">
      <formula>AND(COUNTIF($C:$C,C1)&gt;1,NOT(ISBLANK(C1)))</formula>
    </cfRule>
    <cfRule type="expression" priority="63" aboveAverage="0" equalAverage="0" bottom="0" percent="0" rank="0" text="" dxfId="683">
      <formula>AND(COUNTIF($C:$C,C1)&gt;1,NOT(ISBLANK(C1)))</formula>
    </cfRule>
  </conditionalFormatting>
  <conditionalFormatting sqref="C130:C191">
    <cfRule type="expression" priority="64" aboveAverage="0" equalAverage="0" bottom="0" percent="0" rank="0" text="" dxfId="684">
      <formula>AND(COUNTIF($C$130:$C$191,C130)&gt;1,NOT(ISBLANK(C130)))</formula>
    </cfRule>
  </conditionalFormatting>
  <conditionalFormatting sqref="C241:C65536 C1:C54 C57:C129">
    <cfRule type="expression" priority="65" aboveAverage="0" equalAverage="0" bottom="0" percent="0" rank="0" text="" dxfId="685">
      <formula>AND(COUNTIF($C$241:$C$65536,C241)+COUNTIF($C$1:$C$54,C241)+COUNTIF($C$57:$C$129,C241)&gt;1,NOT(ISBLANK(C241)))</formula>
    </cfRule>
  </conditionalFormatting>
  <conditionalFormatting sqref="C241:C65536 C1:C54 C72:C124 C57:C69">
    <cfRule type="expression" priority="66" aboveAverage="0" equalAverage="0" bottom="0" percent="0" rank="0" text="" dxfId="686">
      <formula>AND(COUNTIF($C$241:$C$65536,C241)+COUNTIF($C$1:$C$54,C241)+COUNTIF($C$72:$C$124,C241)+COUNTIF($C$57:$C$69,C241)&gt;1,NOT(ISBLANK(C241)))</formula>
    </cfRule>
  </conditionalFormatting>
  <conditionalFormatting sqref="C241:C65536 C104:C107 C2 C86:C97 C4:C54 C73:C84 C113:C124 C57:C69">
    <cfRule type="expression" priority="67" aboveAverage="0" equalAverage="0" bottom="0" percent="0" rank="0" text="" dxfId="687">
      <formula>AND(COUNTIF($C$241:$C$65536,C241)+COUNTIF($C$104:$C$107,C241)+COUNTIF($C$2:$C$2,C241)+COUNTIF($C$86:$C$97,C241)+COUNTIF($C$4:$C$54,C241)+COUNTIF($C$73:$C$84,C241)+COUNTIF($C$113:$C$124,C241)+COUNTIF($C$57:$C$69,C241)&gt;1,NOT(ISBLANK(C241)))</formula>
    </cfRule>
    <cfRule type="expression" priority="68" aboveAverage="0" equalAverage="0" bottom="0" percent="0" rank="0" text="" dxfId="688">
      <formula>AND(COUNTIF($C$241:$C$65536,C241)+COUNTIF($C$104:$C$107,C241)+COUNTIF($C$2:$C$2,C241)+COUNTIF($C$86:$C$97,C241)+COUNTIF($C$4:$C$54,C241)+COUNTIF($C$73:$C$84,C241)+COUNTIF($C$113:$C$124,C241)+COUNTIF($C$57:$C$69,C241)&gt;1,NOT(ISBLANK(C241)))</formula>
    </cfRule>
  </conditionalFormatting>
  <conditionalFormatting sqref="C241:C65536 C86:C97 C2 C4:C54 C73:C84 C104:C124 C57:C69">
    <cfRule type="expression" priority="69" aboveAverage="0" equalAverage="0" bottom="0" percent="0" rank="0" text="" dxfId="689">
      <formula>AND(COUNTIF($C$241:$C$65536,C241)+COUNTIF($C$86:$C$97,C241)+COUNTIF($C$2:$C$2,C241)+COUNTIF($C$4:$C$54,C241)+COUNTIF($C$73:$C$84,C241)+COUNTIF($C$104:$C$124,C241)+COUNTIF($C$57:$C$69,C241)&gt;1,NOT(ISBLANK(C241)))</formula>
    </cfRule>
  </conditionalFormatting>
  <conditionalFormatting sqref="C241:C65536 C86:C97 C2 C4:C54 C104:C124 C72:C84 C57:C69">
    <cfRule type="expression" priority="70" aboveAverage="0" equalAverage="0" bottom="0" percent="0" rank="0" text="" dxfId="690">
      <formula>AND(COUNTIF($C$241:$C$65536,C241)+COUNTIF($C$86:$C$97,C241)+COUNTIF($C$2:$C$2,C241)+COUNTIF($C$4:$C$54,C241)+COUNTIF($C$104:$C$124,C241)+COUNTIF($C$72:$C$84,C241)+COUNTIF($C$57:$C$69,C241)&gt;1,NOT(ISBLANK(C241)))</formula>
    </cfRule>
  </conditionalFormatting>
  <conditionalFormatting sqref="C241:C65536 C86:C124 C2 C4:C54 C72:C84 C57:C69">
    <cfRule type="expression" priority="71" aboveAverage="0" equalAverage="0" bottom="0" percent="0" rank="0" text="" dxfId="691">
      <formula>AND(COUNTIF($C$241:$C$65536,C241)+COUNTIF($C$86:$C$124,C241)+COUNTIF($C$2:$C$2,C241)+COUNTIF($C$4:$C$54,C241)+COUNTIF($C$72:$C$84,C241)+COUNTIF($C$57:$C$69,C241)&gt;1,NOT(ISBLANK(C241)))</formula>
    </cfRule>
  </conditionalFormatting>
  <conditionalFormatting sqref="C241:C65536 C2 C4:C54 C72:C124 C57:C69">
    <cfRule type="expression" priority="72" aboveAverage="0" equalAverage="0" bottom="0" percent="0" rank="0" text="" dxfId="692">
      <formula>AND(COUNTIF($C$241:$C$65536,C241)+COUNTIF($C$2:$C$2,C241)+COUNTIF($C$4:$C$54,C241)+COUNTIF($C$72:$C$124,C241)+COUNTIF($C$57:$C$69,C241)&gt;1,NOT(ISBLANK(C241)))</formula>
    </cfRule>
  </conditionalFormatting>
  <conditionalFormatting sqref="C241:C65536 C113 C2 C104:C107 C86:C97 C4:C54 C73:C84 C57:C69">
    <cfRule type="expression" priority="73" aboveAverage="0" equalAverage="0" bottom="0" percent="0" rank="0" text="" dxfId="693">
      <formula>AND(COUNTIF($C$241:$C$65536,C241)+COUNTIF($C$113:$C$113,C241)+COUNTIF($C$2:$C$2,C241)+COUNTIF($C$104:$C$107,C241)+COUNTIF($C$86:$C$97,C241)+COUNTIF($C$4:$C$54,C241)+COUNTIF($C$73:$C$84,C241)+COUNTIF($C$57:$C$69,C241)&gt;1,NOT(ISBLANK(C241)))</formula>
    </cfRule>
    <cfRule type="expression" priority="74" aboveAverage="0" equalAverage="0" bottom="0" percent="0" rank="0" text="" dxfId="694">
      <formula>AND(COUNTIF($C$241:$C$65536,C241)+COUNTIF($C$113:$C$113,C241)+COUNTIF($C$2:$C$2,C241)+COUNTIF($C$104:$C$107,C241)+COUNTIF($C$86:$C$97,C241)+COUNTIF($C$4:$C$54,C241)+COUNTIF($C$73:$C$84,C241)+COUNTIF($C$57:$C$69,C241)&gt;1,NOT(ISBLANK(C241)))</formula>
    </cfRule>
  </conditionalFormatting>
  <conditionalFormatting sqref="C236:C240">
    <cfRule type="expression" priority="75" aboveAverage="0" equalAverage="0" bottom="0" percent="0" rank="0" text="" dxfId="695">
      <formula>AND(COUNTIF($C$236:$C$240,C236)&gt;1,NOT(ISBLANK(C236)))</formula>
    </cfRule>
    <cfRule type="expression" priority="76" aboveAverage="0" equalAverage="0" bottom="0" percent="0" rank="0" text="" dxfId="696">
      <formula>AND(COUNTIF($C$236:$C$240,C236)&gt;1,NOT(ISBLANK(C236)))</formula>
    </cfRule>
  </conditionalFormatting>
  <conditionalFormatting sqref="C194:C240 C130:C191">
    <cfRule type="expression" priority="77" aboveAverage="0" equalAverage="0" bottom="0" percent="0" rank="0" text="" dxfId="697">
      <formula>AND(COUNTIF($C$194:$C$240,C194)+COUNTIF($C$130:$C$191,C194)&gt;1,NOT(ISBLANK(C194)))</formula>
    </cfRule>
  </conditionalFormatting>
  <conditionalFormatting sqref="C226:C229 C208:C219 C130:C191 C195:C206 C235:C240">
    <cfRule type="expression" priority="78" aboveAverage="0" equalAverage="0" bottom="0" percent="0" rank="0" text="" dxfId="698">
      <formula>AND(COUNTIF($C$226:$C$229,C226)+COUNTIF($C$208:$C$219,C226)+COUNTIF($C$130:$C$191,C226)+COUNTIF($C$195:$C$206,C226)+COUNTIF($C$235:$C$240,C226)&gt;1,NOT(ISBLANK(C226)))</formula>
    </cfRule>
    <cfRule type="expression" priority="79" aboveAverage="0" equalAverage="0" bottom="0" percent="0" rank="0" text="" dxfId="699">
      <formula>AND(COUNTIF($C$226:$C$229,C226)+COUNTIF($C$208:$C$219,C226)+COUNTIF($C$130:$C$191,C226)+COUNTIF($C$195:$C$206,C226)+COUNTIF($C$235:$C$240,C226)&gt;1,NOT(ISBLANK(C226)))</formula>
    </cfRule>
  </conditionalFormatting>
  <conditionalFormatting sqref="C208:C219 C130:C191 C195:C206 C226:C240">
    <cfRule type="expression" priority="80" aboveAverage="0" equalAverage="0" bottom="0" percent="0" rank="0" text="" dxfId="700">
      <formula>AND(COUNTIF($C$208:$C$219,C208)+COUNTIF($C$130:$C$191,C208)+COUNTIF($C$195:$C$206,C208)+COUNTIF($C$226:$C$240,C208)&gt;1,NOT(ISBLANK(C208)))</formula>
    </cfRule>
  </conditionalFormatting>
  <conditionalFormatting sqref="C208:C219 C130:C191 C226:C240 C194:C206">
    <cfRule type="expression" priority="81" aboveAverage="0" equalAverage="0" bottom="0" percent="0" rank="0" text="" dxfId="701">
      <formula>AND(COUNTIF($C$208:$C$219,C208)+COUNTIF($C$130:$C$191,C208)+COUNTIF($C$226:$C$240,C208)+COUNTIF($C$194:$C$206,C208)&gt;1,NOT(ISBLANK(C208)))</formula>
    </cfRule>
  </conditionalFormatting>
  <conditionalFormatting sqref="C208:C240 C130:C191 C194:C206">
    <cfRule type="expression" priority="82" aboveAverage="0" equalAverage="0" bottom="0" percent="0" rank="0" text="" dxfId="702">
      <formula>AND(COUNTIF($C$208:$C$240,C208)+COUNTIF($C$130:$C$191,C208)+COUNTIF($C$194:$C$206,C208)&gt;1,NOT(ISBLANK(C208)))</formula>
    </cfRule>
  </conditionalFormatting>
  <conditionalFormatting sqref="C130:C240">
    <cfRule type="expression" priority="83" aboveAverage="0" equalAverage="0" bottom="0" percent="0" rank="0" text="" dxfId="703">
      <formula>AND(COUNTIF($C$130:$C$240,C130)&gt;1,NOT(ISBLANK(C1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05-13T09:12:38Z</dcterms:modified>
  <cp:revision>0</cp:revision>
  <dc:subject/>
  <dc:title/>
</cp:coreProperties>
</file>